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績登記" sheetId="1" state="visible" r:id="rId2"/>
    <sheet name="記錄表 (2)" sheetId="2" state="visible" r:id="rId3"/>
  </sheets>
  <definedNames>
    <definedName function="false" hidden="false" localSheetId="0" name="_xlnm.Print_Titles" vbProcedure="false">成績登記!$1:$5</definedName>
    <definedName function="false" hidden="false" localSheetId="1" name="_xlnm.Print_Titles" vbProcedure="false">'記錄表 (2)'!$4:$5</definedName>
    <definedName function="false" hidden="false" localSheetId="0" name="Excel_BuiltIn__FilterDatabase" vbProcedure="false">成績登記!$A$6:$R$75</definedName>
    <definedName function="false" hidden="false" localSheetId="1" name="Excel_BuiltIn__FilterDatabase" vbProcedure="false">'記錄表 (2)'!$A$6:$O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4">
  <si>
    <t xml:space="preserve">科號</t>
  </si>
  <si>
    <t xml:space="preserve">科目名稱</t>
  </si>
  <si>
    <t xml:space="preserve">上課時間</t>
  </si>
  <si>
    <t xml:space="preserve">授課老師</t>
  </si>
  <si>
    <t xml:space="preserve">學分</t>
  </si>
  <si>
    <t xml:space="preserve">教室</t>
  </si>
  <si>
    <t xml:space="preserve">修課人數</t>
  </si>
  <si>
    <t xml:space="preserve">09820ECON420300</t>
  </si>
  <si>
    <t xml:space="preserve">人力資源理論與應用
</t>
  </si>
  <si>
    <t xml:space="preserve">R6R7R8</t>
  </si>
  <si>
    <t xml:space="preserve">莊慧玲</t>
  </si>
  <si>
    <r>
      <rPr>
        <sz val="12"/>
        <color rgb="FF000000"/>
        <rFont val="Noto Sans"/>
        <family val="2"/>
      </rPr>
      <t xml:space="preserve">人社</t>
    </r>
    <r>
      <rPr>
        <sz val="12"/>
        <color rgb="FF000000"/>
        <rFont val="新細明體"/>
        <family val="1"/>
        <charset val="136"/>
      </rPr>
      <t xml:space="preserve">C404</t>
    </r>
  </si>
  <si>
    <r>
      <rPr>
        <sz val="12"/>
        <color rgb="FF000000"/>
        <rFont val="新細明體"/>
        <family val="1"/>
        <charset val="136"/>
      </rPr>
      <t xml:space="preserve">(3</t>
    </r>
    <r>
      <rPr>
        <sz val="12"/>
        <color rgb="FF000000"/>
        <rFont val="Noto Sans"/>
        <family val="2"/>
      </rPr>
      <t xml:space="preserve">取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新細明體"/>
        <family val="1"/>
        <charset val="136"/>
      </rPr>
      <t xml:space="preserve">20%)</t>
    </r>
  </si>
  <si>
    <t xml:space="preserve">(25%)</t>
  </si>
  <si>
    <t xml:space="preserve">(10%)</t>
  </si>
  <si>
    <t xml:space="preserve">(70%)</t>
  </si>
  <si>
    <t xml:space="preserve">(30%)</t>
  </si>
  <si>
    <t xml:space="preserve">編號</t>
  </si>
  <si>
    <t xml:space="preserve">學號</t>
  </si>
  <si>
    <t xml:space="preserve">姓名</t>
  </si>
  <si>
    <t xml:space="preserve">科系班別中文</t>
  </si>
  <si>
    <t xml:space="preserve">註記</t>
  </si>
  <si>
    <t xml:space="preserve">組別</t>
  </si>
  <si>
    <r>
      <rPr>
        <sz val="12"/>
        <color rgb="FF000000"/>
        <rFont val="Noto Sans"/>
        <family val="2"/>
      </rPr>
      <t xml:space="preserve">作業</t>
    </r>
    <r>
      <rPr>
        <sz val="12"/>
        <color rgb="FF000000"/>
        <rFont val="新細明體"/>
        <family val="1"/>
        <charset val="136"/>
      </rPr>
      <t xml:space="preserve">1</t>
    </r>
  </si>
  <si>
    <r>
      <rPr>
        <sz val="12"/>
        <color rgb="FF000000"/>
        <rFont val="Noto Sans"/>
        <family val="2"/>
      </rPr>
      <t xml:space="preserve">作業</t>
    </r>
    <r>
      <rPr>
        <sz val="12"/>
        <color rgb="FF000000"/>
        <rFont val="新細明體"/>
        <family val="1"/>
        <charset val="136"/>
      </rPr>
      <t xml:space="preserve">2</t>
    </r>
  </si>
  <si>
    <r>
      <rPr>
        <sz val="12"/>
        <color rgb="FF000000"/>
        <rFont val="Noto Sans"/>
        <family val="2"/>
      </rPr>
      <t xml:space="preserve">作業</t>
    </r>
    <r>
      <rPr>
        <sz val="12"/>
        <color rgb="FF000000"/>
        <rFont val="新細明體"/>
        <family val="1"/>
        <charset val="136"/>
      </rPr>
      <t xml:space="preserve">3</t>
    </r>
  </si>
  <si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取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平均</t>
    </r>
  </si>
  <si>
    <t xml:space="preserve">作業成績</t>
  </si>
  <si>
    <t xml:space="preserve">期中考</t>
  </si>
  <si>
    <r>
      <rPr>
        <sz val="12"/>
        <color rgb="FF000000"/>
        <rFont val="Noto Sans"/>
        <family val="2"/>
      </rPr>
      <t xml:space="preserve">小考</t>
    </r>
    <r>
      <rPr>
        <sz val="12"/>
        <color rgb="FF000000"/>
        <rFont val="新細明體"/>
        <family val="1"/>
        <charset val="136"/>
      </rPr>
      <t xml:space="preserve">1</t>
    </r>
  </si>
  <si>
    <t xml:space="preserve">考試成績</t>
  </si>
  <si>
    <t xml:space="preserve">紙本報告</t>
  </si>
  <si>
    <t xml:space="preserve">口頭報告</t>
  </si>
  <si>
    <t xml:space="preserve">報告成績</t>
  </si>
  <si>
    <t xml:space="preserve">課堂成績</t>
  </si>
  <si>
    <t xml:space="preserve">學期成績</t>
  </si>
  <si>
    <t xml:space="preserve">/</t>
  </si>
  <si>
    <r>
      <rPr>
        <sz val="10"/>
        <color rgb="FF000000"/>
        <rFont val="Noto Sans"/>
        <family val="2"/>
      </rPr>
      <t xml:space="preserve">欄</t>
    </r>
    <r>
      <rPr>
        <sz val="10"/>
        <color rgb="FF000000"/>
        <rFont val="新細明體"/>
        <family val="1"/>
        <charset val="136"/>
      </rPr>
      <t xml:space="preserve">1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2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3</t>
    </r>
  </si>
  <si>
    <r>
      <rPr>
        <sz val="10"/>
        <color rgb="FF000000"/>
        <rFont val="Noto Sans"/>
        <family val="2"/>
      </rPr>
      <t xml:space="preserve">欄</t>
    </r>
    <r>
      <rPr>
        <sz val="10"/>
        <color rgb="FF000000"/>
        <rFont val="新細明體"/>
        <family val="1"/>
        <charset val="136"/>
      </rPr>
      <t xml:space="preserve">5</t>
    </r>
  </si>
  <si>
    <r>
      <rPr>
        <sz val="8"/>
        <color rgb="FF000000"/>
        <rFont val="Noto Sans"/>
        <family val="2"/>
      </rPr>
      <t xml:space="preserve">欄</t>
    </r>
    <r>
      <rPr>
        <sz val="8"/>
        <color rgb="FF000000"/>
        <rFont val="新細明體"/>
        <family val="1"/>
        <charset val="136"/>
      </rPr>
      <t xml:space="preserve">6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7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8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9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10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102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103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104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11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12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13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132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14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15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16</t>
    </r>
  </si>
  <si>
    <t xml:space="preserve">981041S</t>
  </si>
  <si>
    <t xml:space="preserve">點名</t>
  </si>
  <si>
    <t xml:space="preserve">小考簽到</t>
  </si>
  <si>
    <t xml:space="preserve">助教課</t>
  </si>
  <si>
    <t xml:space="preserve">評分表</t>
  </si>
  <si>
    <t xml:space="preserve">信</t>
  </si>
  <si>
    <t xml:space="preserve">課堂小組討論</t>
  </si>
  <si>
    <t xml:space="preserve">討論記錄表</t>
  </si>
  <si>
    <t xml:space="preserve">總計</t>
  </si>
  <si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6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4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17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18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19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20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21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22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Times New Roman"/>
        <family val="1"/>
      </rPr>
      <t xml:space="preserve">23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Times New Roman"/>
        <family val="1"/>
      </rPr>
      <t xml:space="preserve">24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25</t>
    </r>
  </si>
  <si>
    <t xml:space="preserve">ü</t>
  </si>
  <si>
    <t xml:space="preserve">請假</t>
  </si>
  <si>
    <t xml:space="preserve">max</t>
  </si>
  <si>
    <t xml:space="preserve">min</t>
  </si>
  <si>
    <t xml:space="preserve">averag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m/d;@"/>
    <numFmt numFmtId="168" formatCode="0_ "/>
    <numFmt numFmtId="169" formatCode="General"/>
    <numFmt numFmtId="170" formatCode="0.0_ "/>
    <numFmt numFmtId="171" formatCode="m\月d\日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12"/>
      <color rgb="FFFF0000"/>
      <name val="新細明體"/>
      <family val="1"/>
      <charset val="136"/>
    </font>
    <font>
      <sz val="12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sz val="12"/>
      <color rgb="FFFF0000"/>
      <name val="新細明體"/>
      <family val="1"/>
      <charset val="136"/>
    </font>
    <font>
      <sz val="12"/>
      <color rgb="FF000000"/>
      <name val="Wingdings"/>
      <family val="0"/>
      <charset val="2"/>
    </font>
    <font>
      <sz val="12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23" activePane="bottomRight" state="frozen"/>
      <selection pane="topLeft" activeCell="A1" activeCellId="0" sqref="A1"/>
      <selection pane="topRight" activeCell="G1" activeCellId="0" sqref="G1"/>
      <selection pane="bottomLeft" activeCell="A23" activeCellId="0" sqref="A23"/>
      <selection pane="bottomRight" activeCell="V45" activeCellId="0" sqref="V45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9.5"/>
    <col collapsed="false" customWidth="true" hidden="false" outlineLevel="0" max="3" min="3" style="2" width="7.5"/>
    <col collapsed="false" customWidth="true" hidden="false" outlineLevel="0" max="4" min="4" style="1" width="18.5"/>
    <col collapsed="false" customWidth="true" hidden="false" outlineLevel="0" max="5" min="5" style="3" width="6.62"/>
    <col collapsed="false" customWidth="true" hidden="false" outlineLevel="0" max="6" min="6" style="2" width="4.99"/>
    <col collapsed="false" customWidth="true" hidden="false" outlineLevel="0" max="8" min="7" style="2" width="6.12"/>
    <col collapsed="false" customWidth="true" hidden="false" outlineLevel="0" max="9" min="9" style="0" width="6.12"/>
    <col collapsed="false" customWidth="true" hidden="false" outlineLevel="0" max="10" min="10" style="0" width="9.5"/>
    <col collapsed="false" customWidth="true" hidden="false" outlineLevel="0" max="12" min="11" style="0" width="8.74"/>
    <col collapsed="false" customWidth="true" hidden="false" outlineLevel="0" max="13" min="13" style="2" width="9.99"/>
    <col collapsed="false" customWidth="true" hidden="false" outlineLevel="0" max="14" min="14" style="0" width="6.12"/>
    <col collapsed="false" customWidth="true" hidden="false" outlineLevel="0" max="15" min="15" style="2" width="9.5"/>
    <col collapsed="false" customWidth="true" hidden="false" outlineLevel="0" max="16" min="16" style="0" width="6.12"/>
    <col collapsed="false" customWidth="true" hidden="false" outlineLevel="0" max="17" min="17" style="0" width="9.5"/>
    <col collapsed="false" customWidth="true" hidden="false" outlineLevel="0" max="18" min="18" style="2" width="9.99"/>
    <col collapsed="false" customWidth="true" hidden="false" outlineLevel="0" max="23" min="23" style="4" width="8.99"/>
  </cols>
  <sheetData>
    <row r="1" customFormat="false" ht="22.5" hidden="false" customHeight="true" outlineLevel="0" collapsed="false">
      <c r="A1" s="5" t="s">
        <v>0</v>
      </c>
      <c r="B1" s="5"/>
      <c r="C1" s="5"/>
      <c r="D1" s="5" t="s">
        <v>1</v>
      </c>
      <c r="E1" s="5"/>
      <c r="F1" s="5" t="s">
        <v>2</v>
      </c>
      <c r="G1" s="5"/>
      <c r="H1" s="5" t="s">
        <v>3</v>
      </c>
      <c r="I1" s="5"/>
      <c r="J1" s="6"/>
      <c r="K1" s="6"/>
      <c r="L1" s="6"/>
      <c r="M1" s="5" t="s">
        <v>4</v>
      </c>
      <c r="N1" s="5" t="s">
        <v>5</v>
      </c>
      <c r="O1" s="5"/>
      <c r="P1" s="7"/>
      <c r="Q1" s="5" t="s">
        <v>6</v>
      </c>
      <c r="R1" s="5"/>
    </row>
    <row r="2" customFormat="false" ht="22.5" hidden="false" customHeight="true" outlineLevel="0" collapsed="false">
      <c r="A2" s="8" t="s">
        <v>7</v>
      </c>
      <c r="B2" s="8"/>
      <c r="C2" s="8"/>
      <c r="D2" s="9" t="s">
        <v>8</v>
      </c>
      <c r="E2" s="9"/>
      <c r="F2" s="10" t="s">
        <v>9</v>
      </c>
      <c r="G2" s="10"/>
      <c r="H2" s="11" t="s">
        <v>10</v>
      </c>
      <c r="I2" s="11"/>
      <c r="J2" s="12"/>
      <c r="K2" s="12"/>
      <c r="L2" s="12"/>
      <c r="M2" s="13" t="n">
        <v>3</v>
      </c>
      <c r="N2" s="11" t="s">
        <v>11</v>
      </c>
      <c r="O2" s="11"/>
      <c r="P2" s="12"/>
      <c r="Q2" s="11" t="n">
        <v>68</v>
      </c>
      <c r="R2" s="11"/>
    </row>
    <row r="3" customFormat="false" ht="16.5" hidden="false" customHeight="false" outlineLevel="0" collapsed="false">
      <c r="G3" s="14" t="s">
        <v>12</v>
      </c>
      <c r="H3" s="14"/>
      <c r="I3" s="14"/>
      <c r="J3" s="15"/>
      <c r="K3" s="16" t="n">
        <v>0.2</v>
      </c>
      <c r="L3" s="16"/>
      <c r="M3" s="17" t="s">
        <v>13</v>
      </c>
      <c r="N3" s="17" t="s">
        <v>14</v>
      </c>
      <c r="O3" s="18" t="n">
        <v>0.35</v>
      </c>
      <c r="Q3" s="17" t="s">
        <v>15</v>
      </c>
      <c r="R3" s="17" t="s">
        <v>16</v>
      </c>
      <c r="S3" s="18" t="n">
        <v>0.3</v>
      </c>
      <c r="U3" s="19" t="n">
        <v>0.15</v>
      </c>
      <c r="W3" s="20" t="n">
        <v>1</v>
      </c>
    </row>
    <row r="4" customFormat="false" ht="16.5" hidden="false" customHeight="false" outlineLevel="0" collapsed="false">
      <c r="A4" s="21" t="s">
        <v>17</v>
      </c>
      <c r="B4" s="22" t="s">
        <v>18</v>
      </c>
      <c r="C4" s="22" t="s">
        <v>19</v>
      </c>
      <c r="D4" s="23" t="s">
        <v>20</v>
      </c>
      <c r="E4" s="22" t="s">
        <v>21</v>
      </c>
      <c r="F4" s="22" t="s">
        <v>22</v>
      </c>
      <c r="G4" s="5" t="s">
        <v>23</v>
      </c>
      <c r="H4" s="5" t="s">
        <v>24</v>
      </c>
      <c r="I4" s="5" t="s">
        <v>25</v>
      </c>
      <c r="J4" s="24" t="s">
        <v>26</v>
      </c>
      <c r="K4" s="25" t="s">
        <v>27</v>
      </c>
      <c r="L4" s="24"/>
      <c r="M4" s="5" t="s">
        <v>28</v>
      </c>
      <c r="N4" s="5" t="s">
        <v>29</v>
      </c>
      <c r="O4" s="26" t="s">
        <v>30</v>
      </c>
      <c r="P4" s="24"/>
      <c r="Q4" s="5" t="s">
        <v>31</v>
      </c>
      <c r="R4" s="5" t="s">
        <v>32</v>
      </c>
      <c r="S4" s="27" t="s">
        <v>33</v>
      </c>
      <c r="U4" s="28" t="s">
        <v>34</v>
      </c>
      <c r="W4" s="29" t="s">
        <v>35</v>
      </c>
    </row>
    <row r="5" customFormat="false" ht="16.5" hidden="false" customHeight="false" outlineLevel="0" collapsed="false">
      <c r="A5" s="21"/>
      <c r="B5" s="22"/>
      <c r="C5" s="22"/>
      <c r="D5" s="23"/>
      <c r="E5" s="22"/>
      <c r="F5" s="22"/>
      <c r="G5" s="30" t="n">
        <v>40276</v>
      </c>
      <c r="H5" s="30" t="n">
        <v>40304</v>
      </c>
      <c r="I5" s="30" t="s">
        <v>36</v>
      </c>
      <c r="J5" s="30"/>
      <c r="K5" s="25"/>
      <c r="L5" s="30"/>
      <c r="M5" s="30" t="n">
        <v>40318</v>
      </c>
      <c r="N5" s="30" t="n">
        <v>40311</v>
      </c>
      <c r="O5" s="26"/>
      <c r="P5" s="30"/>
      <c r="Q5" s="30" t="s">
        <v>36</v>
      </c>
      <c r="R5" s="30" t="s">
        <v>36</v>
      </c>
      <c r="S5" s="27"/>
      <c r="U5" s="28"/>
      <c r="W5" s="29"/>
    </row>
    <row r="6" customFormat="false" ht="17.25" hidden="false" customHeight="true" outlineLevel="0" collapsed="false">
      <c r="A6" s="31" t="s">
        <v>37</v>
      </c>
      <c r="B6" s="11" t="s">
        <v>38</v>
      </c>
      <c r="C6" s="11" t="s">
        <v>39</v>
      </c>
      <c r="D6" s="32" t="s">
        <v>40</v>
      </c>
      <c r="E6" s="33" t="s">
        <v>41</v>
      </c>
      <c r="F6" s="11" t="s">
        <v>42</v>
      </c>
      <c r="G6" s="11" t="s">
        <v>43</v>
      </c>
      <c r="H6" s="11" t="s">
        <v>44</v>
      </c>
      <c r="I6" s="34" t="s">
        <v>45</v>
      </c>
      <c r="J6" s="34" t="s">
        <v>46</v>
      </c>
      <c r="K6" s="34" t="s">
        <v>47</v>
      </c>
      <c r="L6" s="34" t="s">
        <v>48</v>
      </c>
      <c r="M6" s="11" t="s">
        <v>49</v>
      </c>
      <c r="N6" s="35" t="s">
        <v>50</v>
      </c>
      <c r="O6" s="36" t="s">
        <v>51</v>
      </c>
      <c r="P6" s="35" t="s">
        <v>52</v>
      </c>
      <c r="Q6" s="35" t="s">
        <v>53</v>
      </c>
      <c r="R6" s="37" t="s">
        <v>54</v>
      </c>
      <c r="S6" s="35" t="s">
        <v>55</v>
      </c>
    </row>
    <row r="7" s="47" customFormat="true" ht="19.5" hidden="false" customHeight="true" outlineLevel="0" collapsed="false">
      <c r="A7" s="38"/>
      <c r="B7" s="39"/>
      <c r="C7" s="39"/>
      <c r="D7" s="40"/>
      <c r="E7" s="41"/>
      <c r="F7" s="39"/>
      <c r="G7" s="39"/>
      <c r="H7" s="39"/>
      <c r="I7" s="39"/>
      <c r="J7" s="42"/>
      <c r="K7" s="42"/>
      <c r="L7" s="42"/>
      <c r="M7" s="43"/>
      <c r="N7" s="43"/>
      <c r="O7" s="42"/>
      <c r="P7" s="44"/>
      <c r="Q7" s="39"/>
      <c r="R7" s="45"/>
      <c r="S7" s="46"/>
      <c r="U7" s="48"/>
      <c r="W7" s="49"/>
    </row>
    <row r="8" customFormat="false" ht="19.5" hidden="false" customHeight="true" outlineLevel="0" collapsed="false">
      <c r="A8" s="31" t="n">
        <v>3</v>
      </c>
      <c r="B8" s="13" t="n">
        <v>942343</v>
      </c>
      <c r="C8" s="13"/>
      <c r="D8" s="32"/>
      <c r="E8" s="33"/>
      <c r="F8" s="13" t="n">
        <v>20</v>
      </c>
      <c r="G8" s="50" t="n">
        <v>0</v>
      </c>
      <c r="H8" s="13" t="n">
        <v>85</v>
      </c>
      <c r="I8" s="13" t="n">
        <v>78</v>
      </c>
      <c r="J8" s="51" t="n">
        <f aca="false">(LARGE(G8:I8,1)+LARGE(G8:I8,2))/2</f>
        <v>81.5</v>
      </c>
      <c r="K8" s="51" t="n">
        <f aca="false">((LARGE(G8:I8,1)+LARGE(G8:I8,2))/2)*0.2</f>
        <v>16.3</v>
      </c>
      <c r="L8" s="51"/>
      <c r="M8" s="13" t="n">
        <v>71</v>
      </c>
      <c r="N8" s="13" t="n">
        <v>81</v>
      </c>
      <c r="O8" s="51" t="n">
        <f aca="false">M8*0.25+N8*0.1</f>
        <v>25.85</v>
      </c>
      <c r="P8" s="52"/>
      <c r="Q8" s="13" t="n">
        <v>82</v>
      </c>
      <c r="R8" s="53" t="n">
        <v>80</v>
      </c>
      <c r="S8" s="54" t="n">
        <f aca="false">(Q8*0.7+R8*0.3)*0.3</f>
        <v>24.42</v>
      </c>
      <c r="U8" s="55" t="n">
        <v>9</v>
      </c>
      <c r="W8" s="56" t="n">
        <f aca="false">K8+O8+S8+U8</f>
        <v>75.57</v>
      </c>
    </row>
    <row r="9" customFormat="false" ht="19.5" hidden="false" customHeight="true" outlineLevel="0" collapsed="false">
      <c r="A9" s="31" t="n">
        <v>4</v>
      </c>
      <c r="B9" s="13" t="n">
        <v>9572104</v>
      </c>
      <c r="C9" s="13"/>
      <c r="D9" s="32"/>
      <c r="E9" s="33"/>
      <c r="F9" s="13" t="n">
        <v>14</v>
      </c>
      <c r="G9" s="50" t="n">
        <v>56</v>
      </c>
      <c r="H9" s="13" t="n">
        <v>84</v>
      </c>
      <c r="I9" s="13" t="n">
        <v>52</v>
      </c>
      <c r="J9" s="51" t="n">
        <f aca="false">(LARGE(G9:I9,1)+LARGE(G9:I9,2))/2</f>
        <v>70</v>
      </c>
      <c r="K9" s="51" t="n">
        <f aca="false">((LARGE(G9:I9,1)+LARGE(G9:I9,2))/2)*0.2</f>
        <v>14</v>
      </c>
      <c r="L9" s="51"/>
      <c r="M9" s="13" t="n">
        <v>64</v>
      </c>
      <c r="N9" s="50" t="n">
        <v>33</v>
      </c>
      <c r="O9" s="51" t="n">
        <f aca="false">M9*0.25+N9*0.1</f>
        <v>19.3</v>
      </c>
      <c r="P9" s="52"/>
      <c r="Q9" s="13" t="n">
        <v>88</v>
      </c>
      <c r="R9" s="53" t="n">
        <v>76</v>
      </c>
      <c r="S9" s="54" t="n">
        <f aca="false">(Q9*0.7+R9*0.3)*0.3</f>
        <v>25.32</v>
      </c>
      <c r="U9" s="55" t="n">
        <v>9</v>
      </c>
      <c r="W9" s="56" t="n">
        <f aca="false">K9+O9+S9+U9</f>
        <v>67.62</v>
      </c>
    </row>
    <row r="10" customFormat="false" ht="19.5" hidden="false" customHeight="true" outlineLevel="0" collapsed="false">
      <c r="A10" s="31" t="n">
        <v>5</v>
      </c>
      <c r="B10" s="13" t="n">
        <v>9572108</v>
      </c>
      <c r="C10" s="13"/>
      <c r="D10" s="32"/>
      <c r="E10" s="33"/>
      <c r="F10" s="13" t="n">
        <v>11</v>
      </c>
      <c r="G10" s="11" t="n">
        <v>85</v>
      </c>
      <c r="H10" s="13" t="n">
        <v>90</v>
      </c>
      <c r="I10" s="13" t="n">
        <v>72</v>
      </c>
      <c r="J10" s="51" t="n">
        <f aca="false">(LARGE(G10:I10,1)+LARGE(G10:I10,2))/2</f>
        <v>87.5</v>
      </c>
      <c r="K10" s="51" t="n">
        <f aca="false">((LARGE(G10:I10,1)+LARGE(G10:I10,2))/2)*0.2</f>
        <v>17.5</v>
      </c>
      <c r="L10" s="51"/>
      <c r="M10" s="13" t="n">
        <v>61</v>
      </c>
      <c r="N10" s="50" t="n">
        <v>36</v>
      </c>
      <c r="O10" s="51" t="n">
        <f aca="false">M10*0.25+N10*0.1</f>
        <v>18.85</v>
      </c>
      <c r="P10" s="52"/>
      <c r="Q10" s="13" t="n">
        <v>85</v>
      </c>
      <c r="R10" s="53" t="n">
        <v>81</v>
      </c>
      <c r="S10" s="54" t="n">
        <f aca="false">(Q10*0.7+R10*0.3)*0.3</f>
        <v>25.14</v>
      </c>
      <c r="U10" s="55" t="n">
        <v>8</v>
      </c>
      <c r="W10" s="56" t="n">
        <f aca="false">K10+O10+S10+U10</f>
        <v>69.49</v>
      </c>
    </row>
    <row r="11" customFormat="false" ht="19.5" hidden="false" customHeight="true" outlineLevel="0" collapsed="false">
      <c r="A11" s="31" t="n">
        <v>6</v>
      </c>
      <c r="B11" s="13" t="n">
        <v>9572130</v>
      </c>
      <c r="C11" s="13"/>
      <c r="D11" s="32"/>
      <c r="E11" s="33"/>
      <c r="F11" s="13" t="n">
        <v>10</v>
      </c>
      <c r="G11" s="13" t="n">
        <v>87</v>
      </c>
      <c r="H11" s="13" t="n">
        <v>81</v>
      </c>
      <c r="I11" s="13" t="n">
        <v>78</v>
      </c>
      <c r="J11" s="51" t="n">
        <f aca="false">(LARGE(G11:I11,1)+LARGE(G11:I11,2))/2</f>
        <v>84</v>
      </c>
      <c r="K11" s="51" t="n">
        <f aca="false">((LARGE(G11:I11,1)+LARGE(G11:I11,2))/2)*0.2</f>
        <v>16.8</v>
      </c>
      <c r="L11" s="51"/>
      <c r="M11" s="13" t="n">
        <v>69</v>
      </c>
      <c r="N11" s="50" t="n">
        <v>25</v>
      </c>
      <c r="O11" s="51" t="n">
        <f aca="false">M11*0.25+N11*0.1</f>
        <v>19.75</v>
      </c>
      <c r="P11" s="52"/>
      <c r="Q11" s="13" t="n">
        <v>88</v>
      </c>
      <c r="R11" s="53" t="n">
        <v>85</v>
      </c>
      <c r="S11" s="54" t="n">
        <f aca="false">(Q11*0.7+R11*0.3)*0.3</f>
        <v>26.13</v>
      </c>
      <c r="U11" s="55" t="n">
        <v>13</v>
      </c>
      <c r="W11" s="56" t="n">
        <f aca="false">K11+O11+S11+U11</f>
        <v>75.68</v>
      </c>
    </row>
    <row r="12" customFormat="false" ht="19.5" hidden="false" customHeight="true" outlineLevel="0" collapsed="false">
      <c r="A12" s="31" t="n">
        <v>7</v>
      </c>
      <c r="B12" s="13" t="n">
        <v>9572139</v>
      </c>
      <c r="C12" s="13"/>
      <c r="D12" s="32"/>
      <c r="E12" s="33"/>
      <c r="F12" s="13" t="n">
        <v>11</v>
      </c>
      <c r="G12" s="11" t="n">
        <v>85</v>
      </c>
      <c r="H12" s="13" t="n">
        <v>90</v>
      </c>
      <c r="I12" s="11" t="n">
        <v>72</v>
      </c>
      <c r="J12" s="51" t="n">
        <f aca="false">(LARGE(G12:I12,1)+LARGE(G12:I12,2))/2</f>
        <v>87.5</v>
      </c>
      <c r="K12" s="57" t="n">
        <f aca="false">((LARGE(G12:I12,1)+LARGE(G12:I12,2))/2)*0.2</f>
        <v>17.5</v>
      </c>
      <c r="L12" s="57"/>
      <c r="M12" s="13" t="n">
        <v>82</v>
      </c>
      <c r="N12" s="13" t="n">
        <v>91</v>
      </c>
      <c r="O12" s="51" t="n">
        <f aca="false">M12*0.25+N12*0.1</f>
        <v>29.6</v>
      </c>
      <c r="P12" s="52"/>
      <c r="Q12" s="13" t="n">
        <v>85</v>
      </c>
      <c r="R12" s="53" t="n">
        <v>81</v>
      </c>
      <c r="S12" s="54" t="n">
        <f aca="false">(Q12*0.7+R12*0.3)*0.3</f>
        <v>25.14</v>
      </c>
      <c r="U12" s="55" t="n">
        <v>13.5</v>
      </c>
      <c r="W12" s="56" t="n">
        <f aca="false">K12+O12+S12+U12</f>
        <v>85.74</v>
      </c>
    </row>
    <row r="13" customFormat="false" ht="19.5" hidden="false" customHeight="true" outlineLevel="0" collapsed="false">
      <c r="A13" s="31" t="n">
        <v>8</v>
      </c>
      <c r="B13" s="13" t="n">
        <v>9572140</v>
      </c>
      <c r="C13" s="13"/>
      <c r="D13" s="32"/>
      <c r="E13" s="33"/>
      <c r="F13" s="13" t="n">
        <v>11</v>
      </c>
      <c r="G13" s="11" t="n">
        <v>85</v>
      </c>
      <c r="H13" s="13" t="n">
        <v>90</v>
      </c>
      <c r="I13" s="13" t="n">
        <v>72</v>
      </c>
      <c r="J13" s="51" t="n">
        <f aca="false">(LARGE(G13:I13,1)+LARGE(G13:I13,2))/2</f>
        <v>87.5</v>
      </c>
      <c r="K13" s="51" t="n">
        <f aca="false">((LARGE(G13:I13,1)+LARGE(G13:I13,2))/2)*0.2</f>
        <v>17.5</v>
      </c>
      <c r="L13" s="51"/>
      <c r="M13" s="50" t="n">
        <v>58</v>
      </c>
      <c r="N13" s="50" t="n">
        <v>55</v>
      </c>
      <c r="O13" s="51" t="n">
        <f aca="false">M13*0.25+N13*0.1</f>
        <v>20</v>
      </c>
      <c r="P13" s="52"/>
      <c r="Q13" s="13" t="n">
        <v>85</v>
      </c>
      <c r="R13" s="53" t="n">
        <v>81</v>
      </c>
      <c r="S13" s="54" t="n">
        <f aca="false">(Q13*0.7+R13*0.3)*0.3</f>
        <v>25.14</v>
      </c>
      <c r="U13" s="55" t="n">
        <v>7</v>
      </c>
      <c r="W13" s="56" t="n">
        <f aca="false">K13+O13+S13+U13</f>
        <v>69.64</v>
      </c>
    </row>
    <row r="14" customFormat="false" ht="19.5" hidden="false" customHeight="true" outlineLevel="0" collapsed="false">
      <c r="A14" s="31" t="n">
        <v>9</v>
      </c>
      <c r="B14" s="13" t="n">
        <v>9572140</v>
      </c>
      <c r="C14" s="13"/>
      <c r="D14" s="32"/>
      <c r="E14" s="33"/>
      <c r="F14" s="13" t="n">
        <v>13</v>
      </c>
      <c r="G14" s="13" t="n">
        <v>65</v>
      </c>
      <c r="H14" s="13" t="n">
        <v>75</v>
      </c>
      <c r="I14" s="13" t="n">
        <v>0</v>
      </c>
      <c r="J14" s="51" t="n">
        <f aca="false">(LARGE(G14:I14,1)+LARGE(G14:I14,2))/2</f>
        <v>70</v>
      </c>
      <c r="K14" s="51" t="n">
        <f aca="false">((LARGE(G14:I14,1)+LARGE(G14:I14,2))/2)*0.2</f>
        <v>14</v>
      </c>
      <c r="L14" s="51"/>
      <c r="M14" s="50" t="n">
        <v>0</v>
      </c>
      <c r="N14" s="50" t="n">
        <v>0</v>
      </c>
      <c r="O14" s="51" t="n">
        <f aca="false">M14*0.25+N14*0.1</f>
        <v>0</v>
      </c>
      <c r="P14" s="52"/>
      <c r="Q14" s="13" t="n">
        <v>70</v>
      </c>
      <c r="R14" s="58" t="n">
        <v>0</v>
      </c>
      <c r="S14" s="54" t="n">
        <f aca="false">(Q14*0.7+R14*0.3)*0.3</f>
        <v>14.7</v>
      </c>
      <c r="U14" s="55" t="n">
        <v>0.5</v>
      </c>
      <c r="W14" s="56" t="n">
        <f aca="false">K14+O14+S14+U14</f>
        <v>29.2</v>
      </c>
    </row>
    <row r="15" customFormat="false" ht="19.5" hidden="false" customHeight="true" outlineLevel="0" collapsed="false">
      <c r="A15" s="31" t="n">
        <v>10</v>
      </c>
      <c r="B15" s="13" t="n">
        <v>9572211</v>
      </c>
      <c r="C15" s="13"/>
      <c r="D15" s="32"/>
      <c r="E15" s="33"/>
      <c r="F15" s="13" t="n">
        <v>14</v>
      </c>
      <c r="G15" s="50" t="n">
        <v>56</v>
      </c>
      <c r="H15" s="13" t="n">
        <v>84</v>
      </c>
      <c r="I15" s="50" t="n">
        <v>52</v>
      </c>
      <c r="J15" s="51" t="n">
        <f aca="false">(LARGE(G15:I15,1)+LARGE(G15:I15,2))/2</f>
        <v>70</v>
      </c>
      <c r="K15" s="59" t="n">
        <f aca="false">((LARGE(G15:I15,1)+LARGE(G15:I15,2))/2)*0.2</f>
        <v>14</v>
      </c>
      <c r="L15" s="59"/>
      <c r="M15" s="50" t="n">
        <v>48</v>
      </c>
      <c r="N15" s="50" t="n">
        <v>27</v>
      </c>
      <c r="O15" s="51" t="n">
        <f aca="false">M15*0.25+N15*0.1</f>
        <v>14.7</v>
      </c>
      <c r="P15" s="52"/>
      <c r="Q15" s="13" t="n">
        <v>88</v>
      </c>
      <c r="R15" s="53" t="n">
        <v>76</v>
      </c>
      <c r="S15" s="54" t="n">
        <f aca="false">(Q15*0.7+R15*0.3)*0.3</f>
        <v>25.32</v>
      </c>
      <c r="U15" s="55" t="n">
        <v>8</v>
      </c>
      <c r="W15" s="56" t="n">
        <f aca="false">K15+O15+S15+U15</f>
        <v>62.02</v>
      </c>
    </row>
    <row r="16" customFormat="false" ht="19.5" hidden="false" customHeight="true" outlineLevel="0" collapsed="false">
      <c r="A16" s="31" t="n">
        <v>11</v>
      </c>
      <c r="B16" s="13" t="n">
        <v>9572227</v>
      </c>
      <c r="C16" s="13"/>
      <c r="D16" s="32"/>
      <c r="E16" s="33"/>
      <c r="F16" s="60" t="n">
        <v>21</v>
      </c>
      <c r="G16" s="50" t="n">
        <v>0</v>
      </c>
      <c r="H16" s="50" t="n">
        <v>0</v>
      </c>
      <c r="I16" s="13" t="n">
        <v>0</v>
      </c>
      <c r="J16" s="51" t="n">
        <f aca="false">(LARGE(G16:I16,1)+LARGE(G16:I16,2))/2</f>
        <v>0</v>
      </c>
      <c r="K16" s="51" t="n">
        <f aca="false">((LARGE(G16:I16,1)+LARGE(G16:I16,2))/2)*0.2</f>
        <v>0</v>
      </c>
      <c r="L16" s="51"/>
      <c r="M16" s="50" t="n">
        <v>0</v>
      </c>
      <c r="N16" s="50" t="n">
        <v>0</v>
      </c>
      <c r="O16" s="51" t="n">
        <f aca="false">M16*0.25+N16*0.1</f>
        <v>0</v>
      </c>
      <c r="P16" s="52"/>
      <c r="Q16" s="52"/>
      <c r="R16" s="58" t="n">
        <v>0</v>
      </c>
      <c r="S16" s="54" t="n">
        <f aca="false">(Q16*0.7+R16*0.3)*0.3</f>
        <v>0</v>
      </c>
      <c r="U16" s="55" t="n">
        <v>0</v>
      </c>
      <c r="W16" s="56" t="n">
        <f aca="false">K16+O16+S16+U16</f>
        <v>0</v>
      </c>
    </row>
    <row r="17" customFormat="false" ht="19.5" hidden="false" customHeight="true" outlineLevel="0" collapsed="false">
      <c r="A17" s="31" t="n">
        <v>12</v>
      </c>
      <c r="B17" s="13" t="n">
        <v>9572248</v>
      </c>
      <c r="C17" s="13"/>
      <c r="D17" s="32"/>
      <c r="E17" s="33"/>
      <c r="F17" s="13" t="n">
        <v>10</v>
      </c>
      <c r="G17" s="13" t="n">
        <v>87</v>
      </c>
      <c r="H17" s="13" t="n">
        <v>81</v>
      </c>
      <c r="I17" s="50" t="n">
        <v>78</v>
      </c>
      <c r="J17" s="51" t="n">
        <f aca="false">(LARGE(G17:I17,1)+LARGE(G17:I17,2))/2</f>
        <v>84</v>
      </c>
      <c r="K17" s="59" t="n">
        <f aca="false">((LARGE(G17:I17,1)+LARGE(G17:I17,2))/2)*0.2</f>
        <v>16.8</v>
      </c>
      <c r="L17" s="59"/>
      <c r="M17" s="50" t="n">
        <v>53</v>
      </c>
      <c r="N17" s="50" t="n">
        <v>37</v>
      </c>
      <c r="O17" s="51" t="n">
        <f aca="false">M17*0.25+N17*0.1</f>
        <v>16.95</v>
      </c>
      <c r="P17" s="52"/>
      <c r="Q17" s="13" t="n">
        <v>88</v>
      </c>
      <c r="R17" s="53" t="n">
        <v>85</v>
      </c>
      <c r="S17" s="54" t="n">
        <f aca="false">(Q17*0.7+R17*0.3)*0.3</f>
        <v>26.13</v>
      </c>
      <c r="U17" s="55" t="n">
        <v>14</v>
      </c>
      <c r="W17" s="56" t="n">
        <f aca="false">K17+O17+S17+U17</f>
        <v>73.88</v>
      </c>
    </row>
    <row r="18" customFormat="false" ht="19.5" hidden="false" customHeight="true" outlineLevel="0" collapsed="false">
      <c r="A18" s="31" t="n">
        <v>13</v>
      </c>
      <c r="B18" s="13" t="n">
        <v>9572287</v>
      </c>
      <c r="C18" s="13"/>
      <c r="D18" s="32"/>
      <c r="E18" s="33"/>
      <c r="F18" s="13" t="n">
        <v>4</v>
      </c>
      <c r="G18" s="13" t="n">
        <v>69</v>
      </c>
      <c r="H18" s="13" t="n">
        <v>78</v>
      </c>
      <c r="I18" s="13" t="n">
        <v>86</v>
      </c>
      <c r="J18" s="51" t="n">
        <f aca="false">(LARGE(G18:I18,1)+LARGE(G18:I18,2))/2</f>
        <v>82</v>
      </c>
      <c r="K18" s="51" t="n">
        <f aca="false">((LARGE(G18:I18,1)+LARGE(G18:I18,2))/2)*0.2</f>
        <v>16.4</v>
      </c>
      <c r="L18" s="51"/>
      <c r="M18" s="13" t="n">
        <v>61</v>
      </c>
      <c r="N18" s="50" t="n">
        <v>33</v>
      </c>
      <c r="O18" s="51" t="n">
        <f aca="false">M18*0.25+N18*0.1</f>
        <v>18.55</v>
      </c>
      <c r="P18" s="52"/>
      <c r="Q18" s="52"/>
      <c r="R18" s="53" t="n">
        <v>85</v>
      </c>
      <c r="S18" s="54" t="n">
        <f aca="false">(Q18*0.7+R18*0.3)*0.3</f>
        <v>7.65</v>
      </c>
      <c r="U18" s="55" t="n">
        <v>14</v>
      </c>
      <c r="W18" s="56" t="n">
        <f aca="false">K18+O18+S18+U18</f>
        <v>56.6</v>
      </c>
    </row>
    <row r="19" customFormat="false" ht="19.5" hidden="false" customHeight="true" outlineLevel="0" collapsed="false">
      <c r="A19" s="31" t="n">
        <v>14</v>
      </c>
      <c r="B19" s="13" t="n">
        <v>9600103</v>
      </c>
      <c r="C19" s="13"/>
      <c r="D19" s="32"/>
      <c r="E19" s="33"/>
      <c r="F19" s="13" t="n">
        <v>1</v>
      </c>
      <c r="G19" s="13" t="n">
        <v>84</v>
      </c>
      <c r="H19" s="13" t="n">
        <v>81</v>
      </c>
      <c r="I19" s="50" t="n">
        <v>64</v>
      </c>
      <c r="J19" s="51" t="n">
        <f aca="false">(LARGE(G19:I19,1)+LARGE(G19:I19,2))/2</f>
        <v>82.5</v>
      </c>
      <c r="K19" s="59" t="n">
        <f aca="false">((LARGE(G19:I19,1)+LARGE(G19:I19,2))/2)*0.2</f>
        <v>16.5</v>
      </c>
      <c r="L19" s="59"/>
      <c r="M19" s="50" t="n">
        <v>48</v>
      </c>
      <c r="N19" s="50" t="n">
        <v>56</v>
      </c>
      <c r="O19" s="51" t="n">
        <f aca="false">M19*0.25+N19*0.1</f>
        <v>17.6</v>
      </c>
      <c r="P19" s="52"/>
      <c r="Q19" s="52"/>
      <c r="R19" s="53" t="n">
        <v>83</v>
      </c>
      <c r="S19" s="54" t="n">
        <f aca="false">(Q19*0.7+R19*0.3)*0.3</f>
        <v>7.47</v>
      </c>
      <c r="U19" s="55" t="n">
        <v>14</v>
      </c>
      <c r="W19" s="56" t="n">
        <f aca="false">K19+O19+S19+U19</f>
        <v>55.57</v>
      </c>
    </row>
    <row r="20" customFormat="false" ht="19.5" hidden="false" customHeight="true" outlineLevel="0" collapsed="false">
      <c r="A20" s="31" t="n">
        <v>15</v>
      </c>
      <c r="B20" s="13" t="n">
        <v>9600106</v>
      </c>
      <c r="C20" s="13"/>
      <c r="D20" s="32"/>
      <c r="E20" s="33"/>
      <c r="F20" s="13" t="n">
        <v>1</v>
      </c>
      <c r="G20" s="13" t="n">
        <v>84</v>
      </c>
      <c r="H20" s="13" t="n">
        <v>81</v>
      </c>
      <c r="I20" s="13" t="n">
        <v>64</v>
      </c>
      <c r="J20" s="51" t="n">
        <f aca="false">(LARGE(G20:I20,1)+LARGE(G20:I20,2))/2</f>
        <v>82.5</v>
      </c>
      <c r="K20" s="51" t="n">
        <f aca="false">((LARGE(G20:I20,1)+LARGE(G20:I20,2))/2)*0.2</f>
        <v>16.5</v>
      </c>
      <c r="L20" s="51"/>
      <c r="M20" s="50" t="n">
        <v>46</v>
      </c>
      <c r="N20" s="50" t="n">
        <v>31</v>
      </c>
      <c r="O20" s="51" t="n">
        <f aca="false">M20*0.25+N20*0.1</f>
        <v>14.6</v>
      </c>
      <c r="P20" s="52"/>
      <c r="Q20" s="52"/>
      <c r="R20" s="53" t="n">
        <v>83</v>
      </c>
      <c r="S20" s="54" t="n">
        <f aca="false">(Q20*0.7+R20*0.3)*0.3</f>
        <v>7.47</v>
      </c>
      <c r="U20" s="55" t="n">
        <v>13</v>
      </c>
      <c r="W20" s="56" t="n">
        <f aca="false">K20+O20+S20+U20</f>
        <v>51.57</v>
      </c>
    </row>
    <row r="21" customFormat="false" ht="19.5" hidden="false" customHeight="true" outlineLevel="0" collapsed="false">
      <c r="A21" s="31" t="n">
        <v>16</v>
      </c>
      <c r="B21" s="13" t="n">
        <v>9600108</v>
      </c>
      <c r="C21" s="13"/>
      <c r="D21" s="32"/>
      <c r="E21" s="33"/>
      <c r="F21" s="13" t="n">
        <v>1</v>
      </c>
      <c r="G21" s="13" t="n">
        <v>84</v>
      </c>
      <c r="H21" s="13" t="n">
        <v>81</v>
      </c>
      <c r="I21" s="50" t="n">
        <v>64</v>
      </c>
      <c r="J21" s="51" t="n">
        <f aca="false">(LARGE(G21:I21,1)+LARGE(G21:I21,2))/2</f>
        <v>82.5</v>
      </c>
      <c r="K21" s="59" t="n">
        <f aca="false">((LARGE(G21:I21,1)+LARGE(G21:I21,2))/2)*0.2</f>
        <v>16.5</v>
      </c>
      <c r="L21" s="59"/>
      <c r="M21" s="13" t="n">
        <v>60</v>
      </c>
      <c r="N21" s="50" t="n">
        <v>34</v>
      </c>
      <c r="O21" s="51" t="n">
        <f aca="false">M21*0.25+N21*0.1</f>
        <v>18.4</v>
      </c>
      <c r="P21" s="52"/>
      <c r="Q21" s="52"/>
      <c r="R21" s="53" t="n">
        <v>83</v>
      </c>
      <c r="S21" s="54" t="n">
        <f aca="false">(Q21*0.7+R21*0.3)*0.3</f>
        <v>7.47</v>
      </c>
      <c r="U21" s="55" t="n">
        <v>15.5</v>
      </c>
      <c r="W21" s="56" t="n">
        <f aca="false">K21+O21+S21+U21</f>
        <v>57.87</v>
      </c>
    </row>
    <row r="22" s="47" customFormat="true" ht="19.5" hidden="false" customHeight="true" outlineLevel="0" collapsed="false">
      <c r="A22" s="38"/>
      <c r="B22" s="39"/>
      <c r="C22" s="39"/>
      <c r="D22" s="40"/>
      <c r="E22" s="41"/>
      <c r="F22" s="39"/>
      <c r="G22" s="43"/>
      <c r="H22" s="43"/>
      <c r="I22" s="43"/>
      <c r="J22" s="42"/>
      <c r="K22" s="61"/>
      <c r="L22" s="61"/>
      <c r="M22" s="43"/>
      <c r="N22" s="43"/>
      <c r="O22" s="42"/>
      <c r="P22" s="44"/>
      <c r="Q22" s="44"/>
      <c r="R22" s="45"/>
      <c r="S22" s="46"/>
      <c r="U22" s="48"/>
      <c r="W22" s="49"/>
    </row>
    <row r="23" customFormat="false" ht="19.5" hidden="false" customHeight="true" outlineLevel="0" collapsed="false">
      <c r="A23" s="31" t="n">
        <v>18</v>
      </c>
      <c r="B23" s="13" t="n">
        <v>9621206</v>
      </c>
      <c r="C23" s="13"/>
      <c r="D23" s="32"/>
      <c r="E23" s="33"/>
      <c r="F23" s="13" t="n">
        <v>20</v>
      </c>
      <c r="G23" s="50" t="n">
        <v>0</v>
      </c>
      <c r="H23" s="13" t="n">
        <v>85</v>
      </c>
      <c r="I23" s="13" t="n">
        <v>0</v>
      </c>
      <c r="J23" s="51" t="n">
        <f aca="false">(LARGE(G23:I23,1)+LARGE(G23:I23,2))/2</f>
        <v>42.5</v>
      </c>
      <c r="K23" s="51" t="n">
        <f aca="false">((LARGE(G23:I23,1)+LARGE(G23:I23,2))/2)*0.2</f>
        <v>8.5</v>
      </c>
      <c r="L23" s="51"/>
      <c r="M23" s="50" t="n">
        <v>32</v>
      </c>
      <c r="N23" s="50" t="n">
        <v>0</v>
      </c>
      <c r="O23" s="51" t="n">
        <f aca="false">M23*0.25+N23*0.1</f>
        <v>8</v>
      </c>
      <c r="P23" s="52"/>
      <c r="Q23" s="13" t="n">
        <v>82</v>
      </c>
      <c r="R23" s="58" t="n">
        <v>0</v>
      </c>
      <c r="S23" s="54" t="n">
        <f aca="false">(Q23*0.7+R23*0.3)*0.3</f>
        <v>17.22</v>
      </c>
      <c r="U23" s="55" t="n">
        <v>1.5</v>
      </c>
      <c r="W23" s="56" t="n">
        <f aca="false">K23+O23+S23+U23</f>
        <v>35.22</v>
      </c>
    </row>
    <row r="24" customFormat="false" ht="19.5" hidden="false" customHeight="true" outlineLevel="0" collapsed="false">
      <c r="A24" s="31" t="n">
        <v>19</v>
      </c>
      <c r="B24" s="13" t="n">
        <v>9640108</v>
      </c>
      <c r="C24" s="13"/>
      <c r="D24" s="32"/>
      <c r="E24" s="33"/>
      <c r="F24" s="13" t="n">
        <v>18</v>
      </c>
      <c r="G24" s="13" t="n">
        <v>85</v>
      </c>
      <c r="H24" s="13" t="n">
        <v>90</v>
      </c>
      <c r="I24" s="13" t="n">
        <v>86</v>
      </c>
      <c r="J24" s="51" t="n">
        <f aca="false">(LARGE(G24:I24,1)+LARGE(G24:I24,2))/2</f>
        <v>88</v>
      </c>
      <c r="K24" s="51" t="n">
        <f aca="false">((LARGE(G24:I24,1)+LARGE(G24:I24,2))/2)*0.2</f>
        <v>17.6</v>
      </c>
      <c r="L24" s="51"/>
      <c r="M24" s="50" t="n">
        <v>58</v>
      </c>
      <c r="N24" s="50" t="n">
        <v>54</v>
      </c>
      <c r="O24" s="51" t="n">
        <f aca="false">M24*0.25+N24*0.1</f>
        <v>19.9</v>
      </c>
      <c r="P24" s="52"/>
      <c r="Q24" s="52"/>
      <c r="R24" s="53" t="n">
        <v>82</v>
      </c>
      <c r="S24" s="54" t="n">
        <f aca="false">(Q24*0.7+R24*0.3)*0.3</f>
        <v>7.38</v>
      </c>
      <c r="U24" s="55" t="n">
        <v>17.5</v>
      </c>
      <c r="W24" s="56" t="n">
        <f aca="false">K24+O24+S24+U24</f>
        <v>62.38</v>
      </c>
    </row>
    <row r="25" customFormat="false" ht="19.5" hidden="false" customHeight="true" outlineLevel="0" collapsed="false">
      <c r="A25" s="31" t="n">
        <v>20</v>
      </c>
      <c r="B25" s="13" t="n">
        <v>9642048</v>
      </c>
      <c r="C25" s="13"/>
      <c r="D25" s="32"/>
      <c r="E25" s="33"/>
      <c r="F25" s="13" t="n">
        <v>18</v>
      </c>
      <c r="G25" s="13" t="n">
        <v>85</v>
      </c>
      <c r="H25" s="13" t="n">
        <v>90</v>
      </c>
      <c r="I25" s="13" t="n">
        <v>86</v>
      </c>
      <c r="J25" s="51" t="n">
        <f aca="false">(LARGE(G25:I25,1)+LARGE(G25:I25,2))/2</f>
        <v>88</v>
      </c>
      <c r="K25" s="51" t="n">
        <f aca="false">((LARGE(G25:I25,1)+LARGE(G25:I25,2))/2)*0.2</f>
        <v>17.6</v>
      </c>
      <c r="L25" s="51"/>
      <c r="M25" s="13" t="n">
        <v>68</v>
      </c>
      <c r="N25" s="13" t="n">
        <v>62</v>
      </c>
      <c r="O25" s="51" t="n">
        <f aca="false">M25*0.25+N25*0.1</f>
        <v>23.2</v>
      </c>
      <c r="P25" s="52"/>
      <c r="Q25" s="52"/>
      <c r="R25" s="53" t="n">
        <v>82</v>
      </c>
      <c r="S25" s="54" t="n">
        <f aca="false">(Q25*0.7+R25*0.3)*0.3</f>
        <v>7.38</v>
      </c>
      <c r="U25" s="55" t="n">
        <v>17.5</v>
      </c>
      <c r="W25" s="56" t="n">
        <f aca="false">K25+O25+S25+U25</f>
        <v>65.68</v>
      </c>
    </row>
    <row r="26" customFormat="false" ht="19.5" hidden="false" customHeight="true" outlineLevel="0" collapsed="false">
      <c r="A26" s="31" t="n">
        <v>21</v>
      </c>
      <c r="B26" s="13" t="n">
        <v>9670102</v>
      </c>
      <c r="C26" s="13"/>
      <c r="D26" s="32"/>
      <c r="E26" s="33"/>
      <c r="F26" s="13" t="n">
        <v>18</v>
      </c>
      <c r="G26" s="13" t="n">
        <v>85</v>
      </c>
      <c r="H26" s="13" t="n">
        <v>90</v>
      </c>
      <c r="I26" s="13" t="n">
        <v>86</v>
      </c>
      <c r="J26" s="51" t="n">
        <f aca="false">(LARGE(G26:I26,1)+LARGE(G26:I26,2))/2</f>
        <v>88</v>
      </c>
      <c r="K26" s="51" t="n">
        <f aca="false">((LARGE(G26:I26,1)+LARGE(G26:I26,2))/2)*0.2</f>
        <v>17.6</v>
      </c>
      <c r="L26" s="51"/>
      <c r="M26" s="13" t="n">
        <v>84</v>
      </c>
      <c r="N26" s="13" t="n">
        <v>87</v>
      </c>
      <c r="O26" s="51" t="n">
        <f aca="false">M26*0.25+N26*0.1</f>
        <v>29.7</v>
      </c>
      <c r="P26" s="52"/>
      <c r="Q26" s="52"/>
      <c r="R26" s="53" t="n">
        <v>82</v>
      </c>
      <c r="S26" s="54" t="n">
        <f aca="false">(Q26*0.7+R26*0.3)*0.3</f>
        <v>7.38</v>
      </c>
      <c r="U26" s="55" t="n">
        <v>17.5</v>
      </c>
      <c r="W26" s="56" t="n">
        <f aca="false">K26+O26+S26+U26</f>
        <v>72.18</v>
      </c>
    </row>
    <row r="27" customFormat="false" ht="19.5" hidden="false" customHeight="true" outlineLevel="0" collapsed="false">
      <c r="A27" s="31" t="n">
        <v>22</v>
      </c>
      <c r="B27" s="13" t="n">
        <v>9670103</v>
      </c>
      <c r="C27" s="13"/>
      <c r="D27" s="32"/>
      <c r="E27" s="33"/>
      <c r="F27" s="13" t="n">
        <v>5</v>
      </c>
      <c r="G27" s="13" t="n">
        <v>84</v>
      </c>
      <c r="H27" s="13" t="n">
        <v>88</v>
      </c>
      <c r="I27" s="13" t="n">
        <v>97</v>
      </c>
      <c r="J27" s="51" t="n">
        <f aca="false">(LARGE(G27:I27,1)+LARGE(G27:I27,2))/2</f>
        <v>92.5</v>
      </c>
      <c r="K27" s="51" t="n">
        <f aca="false">((LARGE(G27:I27,1)+LARGE(G27:I27,2))/2)*0.2</f>
        <v>18.5</v>
      </c>
      <c r="L27" s="51"/>
      <c r="M27" s="13" t="n">
        <v>88</v>
      </c>
      <c r="N27" s="50" t="n">
        <v>58</v>
      </c>
      <c r="O27" s="51" t="n">
        <f aca="false">M27*0.25+N27*0.1</f>
        <v>27.8</v>
      </c>
      <c r="P27" s="52"/>
      <c r="Q27" s="13" t="n">
        <v>86</v>
      </c>
      <c r="R27" s="53" t="n">
        <v>90</v>
      </c>
      <c r="S27" s="54" t="n">
        <f aca="false">(Q27*0.7+R27*0.3)*0.3</f>
        <v>26.16</v>
      </c>
      <c r="U27" s="55" t="n">
        <v>14.5</v>
      </c>
      <c r="W27" s="56" t="n">
        <f aca="false">K27+O27+S27+U27</f>
        <v>86.96</v>
      </c>
    </row>
    <row r="28" customFormat="false" ht="19.5" hidden="false" customHeight="true" outlineLevel="0" collapsed="false">
      <c r="A28" s="31" t="n">
        <v>23</v>
      </c>
      <c r="B28" s="13" t="n">
        <v>9670105</v>
      </c>
      <c r="C28" s="13"/>
      <c r="D28" s="32"/>
      <c r="E28" s="33"/>
      <c r="F28" s="13" t="n">
        <v>5</v>
      </c>
      <c r="G28" s="13" t="n">
        <v>84</v>
      </c>
      <c r="H28" s="13" t="n">
        <v>88</v>
      </c>
      <c r="I28" s="13" t="n">
        <v>97</v>
      </c>
      <c r="J28" s="51" t="n">
        <f aca="false">(LARGE(G28:I28,1)+LARGE(G28:I28,2))/2</f>
        <v>92.5</v>
      </c>
      <c r="K28" s="51" t="n">
        <f aca="false">((LARGE(G28:I28,1)+LARGE(G28:I28,2))/2)*0.2</f>
        <v>18.5</v>
      </c>
      <c r="L28" s="51"/>
      <c r="M28" s="13" t="n">
        <v>79</v>
      </c>
      <c r="N28" s="50" t="n">
        <v>54</v>
      </c>
      <c r="O28" s="51" t="n">
        <f aca="false">M28*0.25+N28*0.1</f>
        <v>25.15</v>
      </c>
      <c r="P28" s="52"/>
      <c r="Q28" s="13" t="n">
        <v>86</v>
      </c>
      <c r="R28" s="53" t="n">
        <v>90</v>
      </c>
      <c r="S28" s="54" t="n">
        <f aca="false">(Q28*0.7+R28*0.3)*0.3</f>
        <v>26.16</v>
      </c>
      <c r="U28" s="55" t="n">
        <v>16</v>
      </c>
      <c r="W28" s="56" t="n">
        <f aca="false">K28+O28+S28+U28</f>
        <v>85.81</v>
      </c>
    </row>
    <row r="29" customFormat="false" ht="19.5" hidden="false" customHeight="true" outlineLevel="0" collapsed="false">
      <c r="A29" s="31" t="n">
        <v>24</v>
      </c>
      <c r="B29" s="13" t="n">
        <v>9670107</v>
      </c>
      <c r="C29" s="13"/>
      <c r="D29" s="32"/>
      <c r="E29" s="33"/>
      <c r="F29" s="13" t="n">
        <v>2</v>
      </c>
      <c r="G29" s="13" t="n">
        <v>74</v>
      </c>
      <c r="H29" s="13" t="n">
        <v>87</v>
      </c>
      <c r="I29" s="13" t="n">
        <v>82</v>
      </c>
      <c r="J29" s="51" t="n">
        <f aca="false">(LARGE(G29:I29,1)+LARGE(G29:I29,2))/2</f>
        <v>84.5</v>
      </c>
      <c r="K29" s="51" t="n">
        <f aca="false">((LARGE(G29:I29,1)+LARGE(G29:I29,2))/2)*0.2</f>
        <v>16.9</v>
      </c>
      <c r="L29" s="51"/>
      <c r="M29" s="50" t="n">
        <v>56</v>
      </c>
      <c r="N29" s="50" t="n">
        <v>34</v>
      </c>
      <c r="O29" s="51" t="n">
        <f aca="false">M29*0.25+N29*0.1</f>
        <v>17.4</v>
      </c>
      <c r="P29" s="52"/>
      <c r="Q29" s="52"/>
      <c r="R29" s="53" t="n">
        <v>87</v>
      </c>
      <c r="S29" s="54" t="n">
        <f aca="false">(Q29*0.7+R29*0.3)*0.3</f>
        <v>7.83</v>
      </c>
      <c r="U29" s="55" t="n">
        <v>9.5</v>
      </c>
      <c r="W29" s="56" t="n">
        <f aca="false">K29+O29+S29+U29</f>
        <v>51.63</v>
      </c>
    </row>
    <row r="30" customFormat="false" ht="19.5" hidden="false" customHeight="true" outlineLevel="0" collapsed="false">
      <c r="A30" s="31" t="n">
        <v>25</v>
      </c>
      <c r="B30" s="13" t="n">
        <v>9670108</v>
      </c>
      <c r="C30" s="13"/>
      <c r="D30" s="32"/>
      <c r="E30" s="33"/>
      <c r="F30" s="13" t="n">
        <v>4</v>
      </c>
      <c r="G30" s="13" t="n">
        <v>69</v>
      </c>
      <c r="H30" s="13" t="n">
        <v>78</v>
      </c>
      <c r="I30" s="13" t="n">
        <v>86</v>
      </c>
      <c r="J30" s="51" t="n">
        <f aca="false">(LARGE(G30:I30,1)+LARGE(G30:I30,2))/2</f>
        <v>82</v>
      </c>
      <c r="K30" s="51" t="n">
        <f aca="false">((LARGE(G30:I30,1)+LARGE(G30:I30,2))/2)*0.2</f>
        <v>16.4</v>
      </c>
      <c r="L30" s="51"/>
      <c r="M30" s="13" t="n">
        <v>60</v>
      </c>
      <c r="N30" s="50" t="n">
        <v>33</v>
      </c>
      <c r="O30" s="51" t="n">
        <f aca="false">M30*0.25+N30*0.1</f>
        <v>18.3</v>
      </c>
      <c r="P30" s="52"/>
      <c r="Q30" s="52"/>
      <c r="R30" s="53" t="n">
        <v>85</v>
      </c>
      <c r="S30" s="54" t="n">
        <f aca="false">(Q30*0.7+R30*0.3)*0.3</f>
        <v>7.65</v>
      </c>
      <c r="U30" s="55" t="n">
        <v>13.5</v>
      </c>
      <c r="W30" s="56" t="n">
        <f aca="false">K30+O30+S30+U30</f>
        <v>55.85</v>
      </c>
    </row>
    <row r="31" customFormat="false" ht="19.5" hidden="false" customHeight="true" outlineLevel="0" collapsed="false">
      <c r="A31" s="31" t="n">
        <v>26</v>
      </c>
      <c r="B31" s="13" t="n">
        <v>9670113</v>
      </c>
      <c r="C31" s="13"/>
      <c r="D31" s="32"/>
      <c r="E31" s="33"/>
      <c r="F31" s="13" t="n">
        <v>4</v>
      </c>
      <c r="G31" s="13" t="n">
        <v>69</v>
      </c>
      <c r="H31" s="13" t="n">
        <v>78</v>
      </c>
      <c r="I31" s="13" t="n">
        <v>86</v>
      </c>
      <c r="J31" s="51" t="n">
        <f aca="false">(LARGE(G31:I31,1)+LARGE(G31:I31,2))/2</f>
        <v>82</v>
      </c>
      <c r="K31" s="51" t="n">
        <f aca="false">((LARGE(G31:I31,1)+LARGE(G31:I31,2))/2)*0.2</f>
        <v>16.4</v>
      </c>
      <c r="L31" s="51"/>
      <c r="M31" s="13" t="n">
        <v>60</v>
      </c>
      <c r="N31" s="50" t="n">
        <v>35</v>
      </c>
      <c r="O31" s="51" t="n">
        <f aca="false">M31*0.25+N31*0.1</f>
        <v>18.5</v>
      </c>
      <c r="P31" s="52"/>
      <c r="Q31" s="52"/>
      <c r="R31" s="53" t="n">
        <v>85</v>
      </c>
      <c r="S31" s="54" t="n">
        <f aca="false">(Q31*0.7+R31*0.3)*0.3</f>
        <v>7.65</v>
      </c>
      <c r="U31" s="55" t="n">
        <v>11</v>
      </c>
      <c r="W31" s="56" t="n">
        <f aca="false">K31+O31+S31+U31</f>
        <v>53.55</v>
      </c>
    </row>
    <row r="32" customFormat="false" ht="19.5" hidden="false" customHeight="true" outlineLevel="0" collapsed="false">
      <c r="A32" s="31" t="n">
        <v>27</v>
      </c>
      <c r="B32" s="13" t="n">
        <v>9670114</v>
      </c>
      <c r="C32" s="13"/>
      <c r="D32" s="32"/>
      <c r="E32" s="33"/>
      <c r="F32" s="13" t="n">
        <v>5</v>
      </c>
      <c r="G32" s="13" t="n">
        <v>84</v>
      </c>
      <c r="H32" s="13" t="n">
        <v>88</v>
      </c>
      <c r="I32" s="50" t="n">
        <v>97</v>
      </c>
      <c r="J32" s="51" t="n">
        <f aca="false">(LARGE(G32:I32,1)+LARGE(G32:I32,2))/2</f>
        <v>92.5</v>
      </c>
      <c r="K32" s="59" t="n">
        <f aca="false">((LARGE(G32:I32,1)+LARGE(G32:I32,2))/2)*0.2</f>
        <v>18.5</v>
      </c>
      <c r="L32" s="59"/>
      <c r="M32" s="13" t="n">
        <v>91</v>
      </c>
      <c r="N32" s="13" t="n">
        <v>82</v>
      </c>
      <c r="O32" s="51" t="n">
        <f aca="false">M32*0.25+N32*0.1</f>
        <v>30.95</v>
      </c>
      <c r="P32" s="52"/>
      <c r="Q32" s="13" t="n">
        <v>86</v>
      </c>
      <c r="R32" s="53" t="n">
        <v>90</v>
      </c>
      <c r="S32" s="54" t="n">
        <f aca="false">(Q32*0.7+R32*0.3)*0.3</f>
        <v>26.16</v>
      </c>
      <c r="U32" s="55" t="n">
        <v>16</v>
      </c>
      <c r="W32" s="56" t="n">
        <f aca="false">K32+O32+S32+U32</f>
        <v>91.61</v>
      </c>
    </row>
    <row r="33" customFormat="false" ht="19.5" hidden="false" customHeight="true" outlineLevel="0" collapsed="false">
      <c r="A33" s="31" t="n">
        <v>28</v>
      </c>
      <c r="B33" s="13" t="n">
        <v>9670116</v>
      </c>
      <c r="C33" s="13"/>
      <c r="D33" s="32"/>
      <c r="E33" s="33"/>
      <c r="F33" s="13" t="n">
        <v>18</v>
      </c>
      <c r="G33" s="13" t="n">
        <v>85</v>
      </c>
      <c r="H33" s="13" t="n">
        <v>90</v>
      </c>
      <c r="I33" s="13" t="n">
        <v>86</v>
      </c>
      <c r="J33" s="51" t="n">
        <f aca="false">(LARGE(G33:I33,1)+LARGE(G33:I33,2))/2</f>
        <v>88</v>
      </c>
      <c r="K33" s="51" t="n">
        <f aca="false">((LARGE(G33:I33,1)+LARGE(G33:I33,2))/2)*0.2</f>
        <v>17.6</v>
      </c>
      <c r="L33" s="51"/>
      <c r="M33" s="13" t="n">
        <v>96</v>
      </c>
      <c r="N33" s="13" t="n">
        <v>87</v>
      </c>
      <c r="O33" s="51" t="n">
        <f aca="false">M33*0.25+N33*0.1</f>
        <v>32.7</v>
      </c>
      <c r="P33" s="52"/>
      <c r="Q33" s="52"/>
      <c r="R33" s="53" t="n">
        <v>82</v>
      </c>
      <c r="S33" s="54" t="n">
        <f aca="false">(Q33*0.7+R33*0.3)*0.3</f>
        <v>7.38</v>
      </c>
      <c r="U33" s="55" t="n">
        <v>16.5</v>
      </c>
      <c r="W33" s="56" t="n">
        <f aca="false">K33+O33+S33+U33</f>
        <v>74.18</v>
      </c>
    </row>
    <row r="34" customFormat="false" ht="19.5" hidden="false" customHeight="true" outlineLevel="0" collapsed="false">
      <c r="A34" s="31" t="n">
        <v>29</v>
      </c>
      <c r="B34" s="13" t="n">
        <v>9670126</v>
      </c>
      <c r="C34" s="13"/>
      <c r="D34" s="32"/>
      <c r="E34" s="33"/>
      <c r="F34" s="13" t="n">
        <v>2</v>
      </c>
      <c r="G34" s="13" t="n">
        <v>74</v>
      </c>
      <c r="H34" s="13" t="n">
        <v>87</v>
      </c>
      <c r="I34" s="13" t="n">
        <v>82</v>
      </c>
      <c r="J34" s="51" t="n">
        <f aca="false">(LARGE(G34:I34,1)+LARGE(G34:I34,2))/2</f>
        <v>84.5</v>
      </c>
      <c r="K34" s="51" t="n">
        <f aca="false">((LARGE(G34:I34,1)+LARGE(G34:I34,2))/2)*0.2</f>
        <v>16.9</v>
      </c>
      <c r="L34" s="51"/>
      <c r="M34" s="13" t="n">
        <v>78</v>
      </c>
      <c r="N34" s="13" t="n">
        <v>65</v>
      </c>
      <c r="O34" s="51" t="n">
        <f aca="false">M34*0.25+N34*0.1</f>
        <v>26</v>
      </c>
      <c r="P34" s="52"/>
      <c r="Q34" s="52"/>
      <c r="R34" s="53" t="n">
        <v>87</v>
      </c>
      <c r="S34" s="54" t="n">
        <f aca="false">(Q34*0.7+R34*0.3)*0.3</f>
        <v>7.83</v>
      </c>
      <c r="U34" s="55" t="n">
        <v>16.5</v>
      </c>
      <c r="W34" s="56" t="n">
        <f aca="false">K34+O34+S34+U34</f>
        <v>67.23</v>
      </c>
    </row>
    <row r="35" customFormat="false" ht="19.5" hidden="false" customHeight="true" outlineLevel="0" collapsed="false">
      <c r="A35" s="31" t="n">
        <v>30</v>
      </c>
      <c r="B35" s="11" t="n">
        <v>9672101</v>
      </c>
      <c r="C35" s="11"/>
      <c r="D35" s="32"/>
      <c r="E35" s="33"/>
      <c r="F35" s="11" t="n">
        <v>3</v>
      </c>
      <c r="G35" s="11" t="n">
        <v>80</v>
      </c>
      <c r="H35" s="11" t="n">
        <v>85</v>
      </c>
      <c r="I35" s="50" t="n">
        <v>82</v>
      </c>
      <c r="J35" s="51" t="n">
        <f aca="false">(LARGE(G35:I35,1)+LARGE(G35:I35,2))/2</f>
        <v>83.5</v>
      </c>
      <c r="K35" s="59" t="n">
        <f aca="false">((LARGE(G35:I35,1)+LARGE(G35:I35,2))/2)*0.2</f>
        <v>16.7</v>
      </c>
      <c r="L35" s="59"/>
      <c r="M35" s="11" t="n">
        <v>75</v>
      </c>
      <c r="N35" s="11" t="n">
        <v>73</v>
      </c>
      <c r="O35" s="57" t="n">
        <f aca="false">M35*0.25+N35*0.1</f>
        <v>26.05</v>
      </c>
      <c r="P35" s="34"/>
      <c r="Q35" s="34"/>
      <c r="R35" s="62" t="n">
        <v>85</v>
      </c>
      <c r="S35" s="54" t="n">
        <f aca="false">(Q35*0.7+R35*0.3)*0.3</f>
        <v>7.65</v>
      </c>
      <c r="U35" s="55" t="n">
        <v>13</v>
      </c>
      <c r="W35" s="56" t="n">
        <f aca="false">K35+O35+S35+U35</f>
        <v>63.4</v>
      </c>
    </row>
    <row r="36" customFormat="false" ht="19.5" hidden="false" customHeight="true" outlineLevel="0" collapsed="false">
      <c r="A36" s="31" t="n">
        <v>31</v>
      </c>
      <c r="B36" s="13" t="n">
        <v>9672103</v>
      </c>
      <c r="C36" s="13"/>
      <c r="D36" s="32"/>
      <c r="E36" s="33"/>
      <c r="F36" s="13" t="n">
        <v>15</v>
      </c>
      <c r="G36" s="13" t="n">
        <v>82</v>
      </c>
      <c r="H36" s="13" t="n">
        <v>81</v>
      </c>
      <c r="I36" s="13" t="n">
        <v>82</v>
      </c>
      <c r="J36" s="51" t="n">
        <f aca="false">(LARGE(G36:I36,1)+LARGE(G36:I36,2))/2</f>
        <v>82</v>
      </c>
      <c r="K36" s="51" t="n">
        <f aca="false">((LARGE(G36:I36,1)+LARGE(G36:I36,2))/2)*0.2</f>
        <v>16.4</v>
      </c>
      <c r="L36" s="51"/>
      <c r="M36" s="13" t="n">
        <v>71</v>
      </c>
      <c r="N36" s="63" t="n">
        <v>76</v>
      </c>
      <c r="O36" s="51" t="n">
        <f aca="false">M36*0.25+N36*0.1</f>
        <v>25.35</v>
      </c>
      <c r="P36" s="52"/>
      <c r="Q36" s="13" t="n">
        <v>86</v>
      </c>
      <c r="R36" s="53" t="n">
        <v>82</v>
      </c>
      <c r="S36" s="54" t="n">
        <f aca="false">(Q36*0.7+R36*0.3)*0.3</f>
        <v>25.44</v>
      </c>
      <c r="U36" s="55" t="n">
        <v>11.25</v>
      </c>
      <c r="W36" s="56" t="n">
        <f aca="false">K36+O36+S36+U36</f>
        <v>78.44</v>
      </c>
    </row>
    <row r="37" customFormat="false" ht="19.5" hidden="false" customHeight="true" outlineLevel="0" collapsed="false">
      <c r="A37" s="31" t="n">
        <v>32</v>
      </c>
      <c r="B37" s="13" t="n">
        <v>9672110</v>
      </c>
      <c r="C37" s="13"/>
      <c r="D37" s="32"/>
      <c r="E37" s="33"/>
      <c r="F37" s="13" t="n">
        <v>9</v>
      </c>
      <c r="G37" s="13" t="n">
        <v>76</v>
      </c>
      <c r="H37" s="13" t="n">
        <v>79</v>
      </c>
      <c r="I37" s="13" t="n">
        <v>68</v>
      </c>
      <c r="J37" s="51" t="n">
        <f aca="false">(LARGE(G37:I37,1)+LARGE(G37:I37,2))/2</f>
        <v>77.5</v>
      </c>
      <c r="K37" s="51" t="n">
        <f aca="false">((LARGE(G37:I37,1)+LARGE(G37:I37,2))/2)*0.2</f>
        <v>15.5</v>
      </c>
      <c r="L37" s="51"/>
      <c r="M37" s="50" t="n">
        <v>52</v>
      </c>
      <c r="N37" s="50" t="n">
        <v>30</v>
      </c>
      <c r="O37" s="51" t="n">
        <f aca="false">M37*0.25+N37*0.1</f>
        <v>16</v>
      </c>
      <c r="P37" s="52"/>
      <c r="Q37" s="52"/>
      <c r="R37" s="53" t="n">
        <v>82</v>
      </c>
      <c r="S37" s="54" t="n">
        <f aca="false">(Q37*0.7+R37*0.3)*0.3</f>
        <v>7.38</v>
      </c>
      <c r="U37" s="55" t="n">
        <v>11.5</v>
      </c>
      <c r="W37" s="56" t="n">
        <f aca="false">K37+O37+S37+U37</f>
        <v>50.38</v>
      </c>
    </row>
    <row r="38" customFormat="false" ht="19.5" hidden="false" customHeight="true" outlineLevel="0" collapsed="false">
      <c r="A38" s="31" t="n">
        <v>33</v>
      </c>
      <c r="B38" s="13" t="n">
        <v>9672111</v>
      </c>
      <c r="C38" s="13"/>
      <c r="D38" s="32"/>
      <c r="E38" s="33"/>
      <c r="F38" s="13" t="n">
        <v>6</v>
      </c>
      <c r="G38" s="13" t="n">
        <v>85</v>
      </c>
      <c r="H38" s="13" t="n">
        <v>85</v>
      </c>
      <c r="I38" s="13" t="n">
        <v>0</v>
      </c>
      <c r="J38" s="51" t="n">
        <f aca="false">(LARGE(G38:I38,1)+LARGE(G38:I38,2))/2</f>
        <v>85</v>
      </c>
      <c r="K38" s="51" t="n">
        <f aca="false">((LARGE(G38:I38,1)+LARGE(G38:I38,2))/2)*0.2</f>
        <v>17</v>
      </c>
      <c r="L38" s="51"/>
      <c r="M38" s="50" t="n">
        <v>0</v>
      </c>
      <c r="N38" s="50" t="n">
        <v>0</v>
      </c>
      <c r="O38" s="51" t="n">
        <f aca="false">M38*0.25+N38*0.1</f>
        <v>0</v>
      </c>
      <c r="P38" s="52"/>
      <c r="Q38" s="52"/>
      <c r="R38" s="58" t="n">
        <v>0</v>
      </c>
      <c r="S38" s="54" t="n">
        <f aca="false">(Q38*0.7+R38*0.3)*0.3</f>
        <v>0</v>
      </c>
      <c r="U38" s="55" t="n">
        <v>3.5</v>
      </c>
      <c r="W38" s="56" t="n">
        <f aca="false">K38+O38+S38+U38</f>
        <v>20.5</v>
      </c>
    </row>
    <row r="39" customFormat="false" ht="19.5" hidden="false" customHeight="true" outlineLevel="0" collapsed="false">
      <c r="A39" s="31" t="n">
        <v>34</v>
      </c>
      <c r="B39" s="13" t="n">
        <v>9672118</v>
      </c>
      <c r="C39" s="13"/>
      <c r="D39" s="32"/>
      <c r="E39" s="33"/>
      <c r="F39" s="13" t="n">
        <v>12</v>
      </c>
      <c r="G39" s="13" t="n">
        <v>72</v>
      </c>
      <c r="H39" s="13" t="n">
        <v>87</v>
      </c>
      <c r="I39" s="13" t="n">
        <v>72</v>
      </c>
      <c r="J39" s="51" t="n">
        <f aca="false">(LARGE(G39:I39,1)+LARGE(G39:I39,2))/2</f>
        <v>79.5</v>
      </c>
      <c r="K39" s="51" t="n">
        <f aca="false">((LARGE(G39:I39,1)+LARGE(G39:I39,2))/2)*0.2</f>
        <v>15.9</v>
      </c>
      <c r="L39" s="51"/>
      <c r="M39" s="13" t="n">
        <v>62</v>
      </c>
      <c r="N39" s="50" t="n">
        <v>50</v>
      </c>
      <c r="O39" s="51" t="n">
        <f aca="false">M39*0.25+N39*0.1</f>
        <v>20.5</v>
      </c>
      <c r="P39" s="52"/>
      <c r="Q39" s="52"/>
      <c r="R39" s="53" t="n">
        <v>87</v>
      </c>
      <c r="S39" s="54" t="n">
        <f aca="false">(Q39*0.7+R39*0.3)*0.3</f>
        <v>7.83</v>
      </c>
      <c r="U39" s="55" t="n">
        <v>10.5</v>
      </c>
      <c r="W39" s="56" t="n">
        <f aca="false">K39+O39+S39+U39</f>
        <v>54.73</v>
      </c>
    </row>
    <row r="40" customFormat="false" ht="19.5" hidden="false" customHeight="true" outlineLevel="0" collapsed="false">
      <c r="A40" s="31" t="n">
        <v>35</v>
      </c>
      <c r="B40" s="11" t="n">
        <v>9672124</v>
      </c>
      <c r="C40" s="11"/>
      <c r="D40" s="32"/>
      <c r="E40" s="33"/>
      <c r="F40" s="11" t="n">
        <v>3</v>
      </c>
      <c r="G40" s="11" t="n">
        <v>80</v>
      </c>
      <c r="H40" s="11" t="n">
        <v>85</v>
      </c>
      <c r="I40" s="50" t="n">
        <v>82</v>
      </c>
      <c r="J40" s="51" t="n">
        <f aca="false">(LARGE(G40:I40,1)+LARGE(G40:I40,2))/2</f>
        <v>83.5</v>
      </c>
      <c r="K40" s="59" t="n">
        <f aca="false">((LARGE(G40:I40,1)+LARGE(G40:I40,2))/2)*0.2</f>
        <v>16.7</v>
      </c>
      <c r="L40" s="59"/>
      <c r="M40" s="11" t="n">
        <v>64</v>
      </c>
      <c r="N40" s="11" t="n">
        <v>61</v>
      </c>
      <c r="O40" s="57" t="n">
        <f aca="false">M40*0.25+N40*0.1</f>
        <v>22.1</v>
      </c>
      <c r="P40" s="34"/>
      <c r="Q40" s="34"/>
      <c r="R40" s="62" t="n">
        <v>85</v>
      </c>
      <c r="S40" s="54" t="n">
        <f aca="false">(Q40*0.7+R40*0.3)*0.3</f>
        <v>7.65</v>
      </c>
      <c r="U40" s="55" t="n">
        <v>9</v>
      </c>
      <c r="W40" s="56" t="n">
        <f aca="false">K40+O40+S40+U40</f>
        <v>55.45</v>
      </c>
    </row>
    <row r="41" customFormat="false" ht="19.5" hidden="false" customHeight="true" outlineLevel="0" collapsed="false">
      <c r="A41" s="31" t="n">
        <v>36</v>
      </c>
      <c r="B41" s="13" t="n">
        <v>9672127</v>
      </c>
      <c r="C41" s="13"/>
      <c r="D41" s="32"/>
      <c r="E41" s="33"/>
      <c r="F41" s="13" t="n">
        <v>10</v>
      </c>
      <c r="G41" s="13" t="n">
        <v>87</v>
      </c>
      <c r="H41" s="13" t="n">
        <v>81</v>
      </c>
      <c r="I41" s="13" t="n">
        <v>78</v>
      </c>
      <c r="J41" s="51" t="n">
        <f aca="false">(LARGE(G41:I41,1)+LARGE(G41:I41,2))/2</f>
        <v>84</v>
      </c>
      <c r="K41" s="51" t="n">
        <f aca="false">((LARGE(G41:I41,1)+LARGE(G41:I41,2))/2)*0.2</f>
        <v>16.8</v>
      </c>
      <c r="L41" s="51"/>
      <c r="M41" s="13" t="n">
        <v>79</v>
      </c>
      <c r="N41" s="13" t="n">
        <v>90</v>
      </c>
      <c r="O41" s="51" t="n">
        <f aca="false">M41*0.25+N41*0.1</f>
        <v>28.75</v>
      </c>
      <c r="P41" s="52"/>
      <c r="Q41" s="13" t="n">
        <v>88</v>
      </c>
      <c r="R41" s="53" t="n">
        <v>85</v>
      </c>
      <c r="S41" s="54" t="n">
        <f aca="false">(Q41*0.7+R41*0.3)*0.3</f>
        <v>26.13</v>
      </c>
      <c r="U41" s="55" t="n">
        <v>14</v>
      </c>
      <c r="W41" s="56" t="n">
        <f aca="false">K41+O41+S41+U41</f>
        <v>85.68</v>
      </c>
    </row>
    <row r="42" customFormat="false" ht="19.5" hidden="false" customHeight="true" outlineLevel="0" collapsed="false">
      <c r="A42" s="31" t="n">
        <v>37</v>
      </c>
      <c r="B42" s="11" t="n">
        <v>9672130</v>
      </c>
      <c r="C42" s="11"/>
      <c r="D42" s="32"/>
      <c r="E42" s="33"/>
      <c r="F42" s="11" t="n">
        <v>3</v>
      </c>
      <c r="G42" s="11" t="n">
        <v>80</v>
      </c>
      <c r="H42" s="11" t="n">
        <v>85</v>
      </c>
      <c r="I42" s="50" t="n">
        <v>82</v>
      </c>
      <c r="J42" s="51" t="n">
        <f aca="false">(LARGE(G42:I42,1)+LARGE(G42:I42,2))/2</f>
        <v>83.5</v>
      </c>
      <c r="K42" s="59" t="n">
        <f aca="false">((LARGE(G42:I42,1)+LARGE(G42:I42,2))/2)*0.2</f>
        <v>16.7</v>
      </c>
      <c r="L42" s="59"/>
      <c r="M42" s="11" t="n">
        <v>81</v>
      </c>
      <c r="N42" s="11" t="n">
        <v>79</v>
      </c>
      <c r="O42" s="57" t="n">
        <f aca="false">M42*0.25+N42*0.1</f>
        <v>28.15</v>
      </c>
      <c r="P42" s="34"/>
      <c r="Q42" s="34"/>
      <c r="R42" s="62" t="n">
        <v>85</v>
      </c>
      <c r="S42" s="54" t="n">
        <f aca="false">(Q42*0.7+R42*0.3)*0.3</f>
        <v>7.65</v>
      </c>
      <c r="U42" s="55" t="n">
        <v>13</v>
      </c>
      <c r="W42" s="56" t="n">
        <f aca="false">K42+O42+S42+U42</f>
        <v>65.5</v>
      </c>
    </row>
    <row r="43" customFormat="false" ht="19.5" hidden="false" customHeight="true" outlineLevel="0" collapsed="false">
      <c r="A43" s="31" t="n">
        <v>38</v>
      </c>
      <c r="B43" s="13" t="n">
        <v>9672136</v>
      </c>
      <c r="C43" s="13"/>
      <c r="D43" s="32"/>
      <c r="E43" s="33"/>
      <c r="F43" s="13" t="n">
        <v>8</v>
      </c>
      <c r="G43" s="13" t="n">
        <v>86</v>
      </c>
      <c r="H43" s="13" t="n">
        <v>84</v>
      </c>
      <c r="I43" s="13" t="n">
        <v>84</v>
      </c>
      <c r="J43" s="51" t="n">
        <f aca="false">(LARGE(G43:I43,1)+LARGE(G43:I43,2))/2</f>
        <v>85</v>
      </c>
      <c r="K43" s="51" t="n">
        <f aca="false">((LARGE(G43:I43,1)+LARGE(G43:I43,2))/2)*0.2</f>
        <v>17</v>
      </c>
      <c r="L43" s="51"/>
      <c r="M43" s="13" t="n">
        <v>71</v>
      </c>
      <c r="N43" s="13" t="n">
        <v>71</v>
      </c>
      <c r="O43" s="51" t="n">
        <f aca="false">M43*0.25+N43*0.1</f>
        <v>24.85</v>
      </c>
      <c r="P43" s="52"/>
      <c r="Q43" s="52"/>
      <c r="R43" s="53" t="n">
        <v>84</v>
      </c>
      <c r="S43" s="54" t="n">
        <f aca="false">(Q43*0.7+R43*0.3)*0.3</f>
        <v>7.56</v>
      </c>
      <c r="U43" s="55" t="n">
        <v>11.5</v>
      </c>
      <c r="W43" s="56" t="n">
        <f aca="false">K43+O43+S43+U43</f>
        <v>60.91</v>
      </c>
    </row>
    <row r="44" customFormat="false" ht="19.5" hidden="false" customHeight="true" outlineLevel="0" collapsed="false">
      <c r="A44" s="31" t="n">
        <v>39</v>
      </c>
      <c r="B44" s="13" t="n">
        <v>9672140</v>
      </c>
      <c r="C44" s="13"/>
      <c r="D44" s="32"/>
      <c r="E44" s="33"/>
      <c r="F44" s="13" t="n">
        <v>8</v>
      </c>
      <c r="G44" s="13" t="n">
        <v>86</v>
      </c>
      <c r="H44" s="13" t="n">
        <v>84</v>
      </c>
      <c r="I44" s="13" t="n">
        <v>84</v>
      </c>
      <c r="J44" s="51" t="n">
        <f aca="false">(LARGE(G44:I44,1)+LARGE(G44:I44,2))/2</f>
        <v>85</v>
      </c>
      <c r="K44" s="51" t="n">
        <f aca="false">((LARGE(G44:I44,1)+LARGE(G44:I44,2))/2)*0.2</f>
        <v>17</v>
      </c>
      <c r="L44" s="51"/>
      <c r="M44" s="13" t="n">
        <v>72</v>
      </c>
      <c r="N44" s="13" t="n">
        <v>68</v>
      </c>
      <c r="O44" s="51" t="n">
        <f aca="false">M44*0.25+N44*0.1</f>
        <v>24.8</v>
      </c>
      <c r="P44" s="52"/>
      <c r="Q44" s="52"/>
      <c r="R44" s="53" t="n">
        <v>84</v>
      </c>
      <c r="S44" s="54" t="n">
        <f aca="false">(Q44*0.7+R44*0.3)*0.3</f>
        <v>7.56</v>
      </c>
      <c r="U44" s="55" t="n">
        <v>10.5</v>
      </c>
      <c r="W44" s="56" t="n">
        <f aca="false">K44+O44+S44+U44</f>
        <v>59.86</v>
      </c>
    </row>
    <row r="45" customFormat="false" ht="19.5" hidden="false" customHeight="true" outlineLevel="0" collapsed="false">
      <c r="A45" s="31" t="n">
        <v>40</v>
      </c>
      <c r="B45" s="13" t="n">
        <v>9672142</v>
      </c>
      <c r="C45" s="13"/>
      <c r="D45" s="32"/>
      <c r="E45" s="33"/>
      <c r="F45" s="13" t="n">
        <v>6</v>
      </c>
      <c r="G45" s="13" t="n">
        <v>85</v>
      </c>
      <c r="H45" s="13" t="n">
        <v>85</v>
      </c>
      <c r="I45" s="13" t="n">
        <v>85</v>
      </c>
      <c r="J45" s="51" t="n">
        <f aca="false">(LARGE(G45:I45,1)+LARGE(G45:I45,2))/2</f>
        <v>85</v>
      </c>
      <c r="K45" s="51" t="n">
        <f aca="false">((LARGE(G45:I45,1)+LARGE(G45:I45,2))/2)*0.2</f>
        <v>17</v>
      </c>
      <c r="L45" s="51"/>
      <c r="M45" s="13" t="n">
        <v>81</v>
      </c>
      <c r="N45" s="13" t="n">
        <v>73</v>
      </c>
      <c r="O45" s="51" t="n">
        <f aca="false">M45*0.25+N45*0.1</f>
        <v>27.55</v>
      </c>
      <c r="P45" s="52"/>
      <c r="Q45" s="52"/>
      <c r="R45" s="53" t="n">
        <v>88</v>
      </c>
      <c r="S45" s="54" t="n">
        <f aca="false">(Q45*0.7+R45*0.3)*0.3</f>
        <v>7.92</v>
      </c>
      <c r="U45" s="55" t="n">
        <v>14</v>
      </c>
      <c r="W45" s="56" t="n">
        <f aca="false">K45+O45+S45+U45</f>
        <v>66.47</v>
      </c>
    </row>
    <row r="46" customFormat="false" ht="19.5" hidden="false" customHeight="true" outlineLevel="0" collapsed="false">
      <c r="A46" s="31" t="n">
        <v>41</v>
      </c>
      <c r="B46" s="13" t="n">
        <v>9672143</v>
      </c>
      <c r="C46" s="13"/>
      <c r="D46" s="32"/>
      <c r="E46" s="33"/>
      <c r="F46" s="13" t="n">
        <v>7</v>
      </c>
      <c r="G46" s="13" t="n">
        <v>85</v>
      </c>
      <c r="H46" s="13" t="n">
        <v>84</v>
      </c>
      <c r="I46" s="13" t="n">
        <v>81</v>
      </c>
      <c r="J46" s="51" t="n">
        <f aca="false">(LARGE(G46:I46,1)+LARGE(G46:I46,2))/2</f>
        <v>84.5</v>
      </c>
      <c r="K46" s="51" t="n">
        <f aca="false">((LARGE(G46:I46,1)+LARGE(G46:I46,2))/2)*0.2</f>
        <v>16.9</v>
      </c>
      <c r="L46" s="51"/>
      <c r="M46" s="13" t="n">
        <v>68</v>
      </c>
      <c r="N46" s="50" t="n">
        <v>42</v>
      </c>
      <c r="O46" s="51" t="n">
        <f aca="false">M46*0.25+N46*0.1</f>
        <v>21.2</v>
      </c>
      <c r="P46" s="52"/>
      <c r="Q46" s="52"/>
      <c r="R46" s="53" t="n">
        <v>83</v>
      </c>
      <c r="S46" s="54" t="n">
        <f aca="false">(Q46*0.7+R46*0.3)*0.3</f>
        <v>7.47</v>
      </c>
      <c r="U46" s="55" t="n">
        <v>13.5</v>
      </c>
      <c r="W46" s="56" t="n">
        <f aca="false">K46+O46+S46+U46</f>
        <v>59.07</v>
      </c>
    </row>
    <row r="47" customFormat="false" ht="19.5" hidden="false" customHeight="true" outlineLevel="0" collapsed="false">
      <c r="A47" s="31" t="n">
        <v>42</v>
      </c>
      <c r="B47" s="13" t="n">
        <v>9672149</v>
      </c>
      <c r="C47" s="13"/>
      <c r="D47" s="32"/>
      <c r="E47" s="33"/>
      <c r="F47" s="13" t="n">
        <v>9</v>
      </c>
      <c r="G47" s="13" t="n">
        <v>76</v>
      </c>
      <c r="H47" s="13" t="n">
        <v>79</v>
      </c>
      <c r="I47" s="11" t="n">
        <v>68</v>
      </c>
      <c r="J47" s="51" t="n">
        <f aca="false">(LARGE(G47:I47,1)+LARGE(G47:I47,2))/2</f>
        <v>77.5</v>
      </c>
      <c r="K47" s="57" t="n">
        <f aca="false">((LARGE(G47:I47,1)+LARGE(G47:I47,2))/2)*0.2</f>
        <v>15.5</v>
      </c>
      <c r="L47" s="57"/>
      <c r="M47" s="13" t="n">
        <v>62</v>
      </c>
      <c r="N47" s="50" t="n">
        <v>40</v>
      </c>
      <c r="O47" s="51" t="n">
        <f aca="false">M47*0.25+N47*0.1</f>
        <v>19.5</v>
      </c>
      <c r="P47" s="52"/>
      <c r="Q47" s="52"/>
      <c r="R47" s="53" t="n">
        <v>82</v>
      </c>
      <c r="S47" s="54" t="n">
        <f aca="false">(Q47*0.7+R47*0.3)*0.3</f>
        <v>7.38</v>
      </c>
      <c r="U47" s="55" t="n">
        <v>13.5</v>
      </c>
      <c r="W47" s="56" t="n">
        <f aca="false">K47+O47+S47+U47</f>
        <v>55.88</v>
      </c>
    </row>
    <row r="48" customFormat="false" ht="19.5" hidden="false" customHeight="true" outlineLevel="0" collapsed="false">
      <c r="A48" s="31" t="n">
        <v>43</v>
      </c>
      <c r="B48" s="13" t="n">
        <v>9672150</v>
      </c>
      <c r="C48" s="13"/>
      <c r="D48" s="32"/>
      <c r="E48" s="33"/>
      <c r="F48" s="13" t="n">
        <v>9</v>
      </c>
      <c r="G48" s="13" t="n">
        <v>76</v>
      </c>
      <c r="H48" s="13" t="n">
        <v>79</v>
      </c>
      <c r="I48" s="13" t="n">
        <v>68</v>
      </c>
      <c r="J48" s="51" t="n">
        <f aca="false">(LARGE(G48:I48,1)+LARGE(G48:I48,2))/2</f>
        <v>77.5</v>
      </c>
      <c r="K48" s="51" t="n">
        <f aca="false">((LARGE(G48:I48,1)+LARGE(G48:I48,2))/2)*0.2</f>
        <v>15.5</v>
      </c>
      <c r="L48" s="51"/>
      <c r="M48" s="50" t="n">
        <v>48</v>
      </c>
      <c r="N48" s="50" t="n">
        <v>36</v>
      </c>
      <c r="O48" s="51" t="n">
        <f aca="false">M48*0.25+N48*0.1</f>
        <v>15.6</v>
      </c>
      <c r="P48" s="52"/>
      <c r="Q48" s="52"/>
      <c r="R48" s="53" t="n">
        <v>82</v>
      </c>
      <c r="S48" s="54" t="n">
        <f aca="false">(Q48*0.7+R48*0.3)*0.3</f>
        <v>7.38</v>
      </c>
      <c r="U48" s="55" t="n">
        <v>11.5</v>
      </c>
      <c r="W48" s="56" t="n">
        <f aca="false">K48+O48+S48+U48</f>
        <v>49.98</v>
      </c>
    </row>
    <row r="49" customFormat="false" ht="19.5" hidden="false" customHeight="true" outlineLevel="0" collapsed="false">
      <c r="A49" s="31" t="n">
        <v>44</v>
      </c>
      <c r="B49" s="13" t="n">
        <v>9672151</v>
      </c>
      <c r="C49" s="13"/>
      <c r="D49" s="32"/>
      <c r="E49" s="33"/>
      <c r="F49" s="13" t="n">
        <v>6</v>
      </c>
      <c r="G49" s="13" t="n">
        <v>85</v>
      </c>
      <c r="H49" s="13" t="n">
        <v>85</v>
      </c>
      <c r="I49" s="13" t="n">
        <v>85</v>
      </c>
      <c r="J49" s="51" t="n">
        <f aca="false">(LARGE(G49:I49,1)+LARGE(G49:I49,2))/2</f>
        <v>85</v>
      </c>
      <c r="K49" s="51" t="n">
        <f aca="false">((LARGE(G49:I49,1)+LARGE(G49:I49,2))/2)*0.2</f>
        <v>17</v>
      </c>
      <c r="L49" s="51"/>
      <c r="M49" s="13" t="n">
        <v>75</v>
      </c>
      <c r="N49" s="13" t="n">
        <v>64</v>
      </c>
      <c r="O49" s="51" t="n">
        <f aca="false">M49*0.25+N49*0.1</f>
        <v>25.15</v>
      </c>
      <c r="P49" s="52"/>
      <c r="Q49" s="52"/>
      <c r="R49" s="53" t="n">
        <v>88</v>
      </c>
      <c r="S49" s="54" t="n">
        <f aca="false">(Q49*0.7+R49*0.3)*0.3</f>
        <v>7.92</v>
      </c>
      <c r="U49" s="55" t="n">
        <v>12.5</v>
      </c>
      <c r="W49" s="56" t="n">
        <f aca="false">K49+O49+S49+U49</f>
        <v>62.57</v>
      </c>
    </row>
    <row r="50" customFormat="false" ht="19.5" hidden="false" customHeight="true" outlineLevel="0" collapsed="false">
      <c r="A50" s="31" t="n">
        <v>45</v>
      </c>
      <c r="B50" s="13" t="n">
        <v>9672202</v>
      </c>
      <c r="C50" s="13"/>
      <c r="D50" s="32"/>
      <c r="E50" s="33"/>
      <c r="F50" s="13" t="n">
        <v>12</v>
      </c>
      <c r="G50" s="13" t="n">
        <v>72</v>
      </c>
      <c r="H50" s="13" t="n">
        <v>87</v>
      </c>
      <c r="I50" s="13" t="n">
        <v>72</v>
      </c>
      <c r="J50" s="51" t="n">
        <f aca="false">(LARGE(G50:I50,1)+LARGE(G50:I50,2))/2</f>
        <v>79.5</v>
      </c>
      <c r="K50" s="51" t="n">
        <f aca="false">((LARGE(G50:I50,1)+LARGE(G50:I50,2))/2)*0.2</f>
        <v>15.9</v>
      </c>
      <c r="L50" s="51"/>
      <c r="M50" s="13" t="n">
        <v>70</v>
      </c>
      <c r="N50" s="13" t="n">
        <v>64</v>
      </c>
      <c r="O50" s="51" t="n">
        <f aca="false">M50*0.25+N50*0.1</f>
        <v>23.9</v>
      </c>
      <c r="P50" s="52"/>
      <c r="Q50" s="52"/>
      <c r="R50" s="53" t="n">
        <v>87</v>
      </c>
      <c r="S50" s="54" t="n">
        <f aca="false">(Q50*0.7+R50*0.3)*0.3</f>
        <v>7.83</v>
      </c>
      <c r="U50" s="55" t="n">
        <v>13.5</v>
      </c>
      <c r="W50" s="56" t="n">
        <f aca="false">K50+O50+S50+U50</f>
        <v>61.13</v>
      </c>
    </row>
    <row r="51" customFormat="false" ht="19.5" hidden="false" customHeight="true" outlineLevel="0" collapsed="false">
      <c r="A51" s="31" t="n">
        <v>46</v>
      </c>
      <c r="B51" s="13" t="n">
        <v>9672205</v>
      </c>
      <c r="C51" s="13"/>
      <c r="D51" s="32"/>
      <c r="E51" s="33"/>
      <c r="F51" s="13" t="n">
        <v>15</v>
      </c>
      <c r="G51" s="13" t="n">
        <v>82</v>
      </c>
      <c r="H51" s="50" t="n">
        <v>0</v>
      </c>
      <c r="I51" s="50" t="n">
        <v>34</v>
      </c>
      <c r="J51" s="51" t="n">
        <f aca="false">(LARGE(G51:I51,1)+LARGE(G51:I51,2))/2</f>
        <v>58</v>
      </c>
      <c r="K51" s="59" t="n">
        <f aca="false">((LARGE(G51:I51,1)+LARGE(G51:I51,2))/2)*0.2</f>
        <v>11.6</v>
      </c>
      <c r="L51" s="59"/>
      <c r="M51" s="13" t="n">
        <v>65</v>
      </c>
      <c r="N51" s="50" t="n">
        <v>51</v>
      </c>
      <c r="O51" s="51" t="n">
        <f aca="false">M51*0.25+N51*0.1</f>
        <v>21.35</v>
      </c>
      <c r="P51" s="52"/>
      <c r="Q51" s="13" t="n">
        <v>86</v>
      </c>
      <c r="R51" s="53" t="n">
        <v>82</v>
      </c>
      <c r="S51" s="54" t="n">
        <f aca="false">(Q51*0.7+R51*0.3)*0.3</f>
        <v>25.44</v>
      </c>
      <c r="U51" s="55" t="n">
        <v>9.25</v>
      </c>
      <c r="W51" s="56" t="n">
        <f aca="false">K51+O51+S51+U51</f>
        <v>67.64</v>
      </c>
    </row>
    <row r="52" customFormat="false" ht="19.5" hidden="false" customHeight="true" outlineLevel="0" collapsed="false">
      <c r="A52" s="31" t="n">
        <v>47</v>
      </c>
      <c r="B52" s="13" t="n">
        <v>9672212</v>
      </c>
      <c r="C52" s="13"/>
      <c r="D52" s="32"/>
      <c r="E52" s="33"/>
      <c r="F52" s="13" t="n">
        <v>20</v>
      </c>
      <c r="G52" s="50" t="n">
        <v>0</v>
      </c>
      <c r="H52" s="13" t="n">
        <v>85</v>
      </c>
      <c r="I52" s="13" t="n">
        <v>78</v>
      </c>
      <c r="J52" s="51" t="n">
        <f aca="false">(LARGE(G52:I52,1)+LARGE(G52:I52,2))/2</f>
        <v>81.5</v>
      </c>
      <c r="K52" s="51" t="n">
        <f aca="false">((LARGE(G52:I52,1)+LARGE(G52:I52,2))/2)*0.2</f>
        <v>16.3</v>
      </c>
      <c r="L52" s="51"/>
      <c r="M52" s="13" t="n">
        <v>79</v>
      </c>
      <c r="N52" s="50" t="n">
        <v>44</v>
      </c>
      <c r="O52" s="51" t="n">
        <f aca="false">M52*0.25+N52*0.1</f>
        <v>24.15</v>
      </c>
      <c r="P52" s="52"/>
      <c r="Q52" s="13" t="n">
        <v>82</v>
      </c>
      <c r="R52" s="53" t="n">
        <v>80</v>
      </c>
      <c r="S52" s="54" t="n">
        <f aca="false">(Q52*0.7+R52*0.3)*0.3</f>
        <v>24.42</v>
      </c>
      <c r="U52" s="55" t="n">
        <v>9.5</v>
      </c>
      <c r="W52" s="56" t="n">
        <f aca="false">K52+O52+S52+U52</f>
        <v>74.37</v>
      </c>
    </row>
    <row r="53" customFormat="false" ht="19.5" hidden="false" customHeight="true" outlineLevel="0" collapsed="false">
      <c r="A53" s="31" t="n">
        <v>48</v>
      </c>
      <c r="B53" s="13" t="n">
        <v>9672216</v>
      </c>
      <c r="C53" s="13"/>
      <c r="D53" s="32"/>
      <c r="E53" s="33"/>
      <c r="F53" s="13" t="n">
        <v>10</v>
      </c>
      <c r="G53" s="13" t="n">
        <v>87</v>
      </c>
      <c r="H53" s="13" t="n">
        <v>81</v>
      </c>
      <c r="I53" s="11" t="n">
        <v>78</v>
      </c>
      <c r="J53" s="51" t="n">
        <f aca="false">(LARGE(G53:I53,1)+LARGE(G53:I53,2))/2</f>
        <v>84</v>
      </c>
      <c r="K53" s="57" t="n">
        <f aca="false">((LARGE(G53:I53,1)+LARGE(G53:I53,2))/2)*0.2</f>
        <v>16.8</v>
      </c>
      <c r="L53" s="57"/>
      <c r="M53" s="50" t="n">
        <v>59</v>
      </c>
      <c r="N53" s="50" t="n">
        <v>45</v>
      </c>
      <c r="O53" s="51" t="n">
        <f aca="false">M53*0.25+N53*0.1</f>
        <v>19.25</v>
      </c>
      <c r="P53" s="52"/>
      <c r="Q53" s="13" t="n">
        <v>88</v>
      </c>
      <c r="R53" s="53" t="n">
        <v>85</v>
      </c>
      <c r="S53" s="54" t="n">
        <f aca="false">(Q53*0.7+R53*0.3)*0.3</f>
        <v>26.13</v>
      </c>
      <c r="U53" s="55" t="n">
        <v>14</v>
      </c>
      <c r="W53" s="56" t="n">
        <f aca="false">K53+O53+S53+U53</f>
        <v>76.18</v>
      </c>
    </row>
    <row r="54" customFormat="false" ht="19.5" hidden="false" customHeight="true" outlineLevel="0" collapsed="false">
      <c r="A54" s="31" t="n">
        <v>49</v>
      </c>
      <c r="B54" s="13" t="n">
        <v>9672222</v>
      </c>
      <c r="C54" s="13"/>
      <c r="D54" s="32"/>
      <c r="E54" s="33"/>
      <c r="F54" s="13" t="n">
        <v>14</v>
      </c>
      <c r="G54" s="50" t="n">
        <v>56</v>
      </c>
      <c r="H54" s="13" t="n">
        <v>84</v>
      </c>
      <c r="I54" s="13" t="n">
        <v>52</v>
      </c>
      <c r="J54" s="51" t="n">
        <f aca="false">(LARGE(G54:I54,1)+LARGE(G54:I54,2))/2</f>
        <v>70</v>
      </c>
      <c r="K54" s="51" t="n">
        <f aca="false">((LARGE(G54:I54,1)+LARGE(G54:I54,2))/2)*0.2</f>
        <v>14</v>
      </c>
      <c r="L54" s="51"/>
      <c r="M54" s="50" t="n">
        <v>54</v>
      </c>
      <c r="N54" s="50" t="n">
        <v>30</v>
      </c>
      <c r="O54" s="51" t="n">
        <f aca="false">M54*0.25+N54*0.1</f>
        <v>16.5</v>
      </c>
      <c r="P54" s="52"/>
      <c r="Q54" s="13" t="n">
        <v>88</v>
      </c>
      <c r="R54" s="53" t="n">
        <v>76</v>
      </c>
      <c r="S54" s="54" t="n">
        <f aca="false">(Q54*0.7+R54*0.3)*0.3</f>
        <v>25.32</v>
      </c>
      <c r="U54" s="55" t="n">
        <v>4.5</v>
      </c>
      <c r="W54" s="56" t="n">
        <f aca="false">K54+O54+S54+U54</f>
        <v>60.32</v>
      </c>
    </row>
    <row r="55" customFormat="false" ht="19.5" hidden="false" customHeight="true" outlineLevel="0" collapsed="false">
      <c r="A55" s="31" t="n">
        <v>50</v>
      </c>
      <c r="B55" s="13" t="n">
        <v>9672227</v>
      </c>
      <c r="C55" s="13"/>
      <c r="D55" s="32"/>
      <c r="E55" s="33"/>
      <c r="F55" s="13" t="n">
        <v>6</v>
      </c>
      <c r="G55" s="13" t="n">
        <v>85</v>
      </c>
      <c r="H55" s="13" t="n">
        <v>85</v>
      </c>
      <c r="I55" s="13" t="n">
        <v>85</v>
      </c>
      <c r="J55" s="51" t="n">
        <f aca="false">(LARGE(G55:I55,1)+LARGE(G55:I55,2))/2</f>
        <v>85</v>
      </c>
      <c r="K55" s="51" t="n">
        <f aca="false">((LARGE(G55:I55,1)+LARGE(G55:I55,2))/2)*0.2</f>
        <v>17</v>
      </c>
      <c r="L55" s="51"/>
      <c r="M55" s="13" t="n">
        <v>82</v>
      </c>
      <c r="N55" s="13" t="n">
        <v>72</v>
      </c>
      <c r="O55" s="51" t="n">
        <f aca="false">M55*0.25+N55*0.1</f>
        <v>27.7</v>
      </c>
      <c r="P55" s="52"/>
      <c r="Q55" s="52"/>
      <c r="R55" s="53" t="n">
        <v>88</v>
      </c>
      <c r="S55" s="54" t="n">
        <f aca="false">(Q55*0.7+R55*0.3)*0.3</f>
        <v>7.92</v>
      </c>
      <c r="U55" s="55" t="n">
        <v>13.5</v>
      </c>
      <c r="W55" s="56" t="n">
        <f aca="false">K55+O55+S55+U55</f>
        <v>66.12</v>
      </c>
    </row>
    <row r="56" customFormat="false" ht="19.5" hidden="false" customHeight="true" outlineLevel="0" collapsed="false">
      <c r="A56" s="31" t="n">
        <v>51</v>
      </c>
      <c r="B56" s="13" t="n">
        <v>9672228</v>
      </c>
      <c r="C56" s="13"/>
      <c r="D56" s="32"/>
      <c r="E56" s="33"/>
      <c r="F56" s="13" t="n">
        <v>19</v>
      </c>
      <c r="G56" s="13" t="n">
        <v>78</v>
      </c>
      <c r="H56" s="13" t="n">
        <v>89</v>
      </c>
      <c r="I56" s="13" t="n">
        <v>85</v>
      </c>
      <c r="J56" s="51" t="n">
        <f aca="false">(LARGE(G56:I56,1)+LARGE(G56:I56,2))/2</f>
        <v>87</v>
      </c>
      <c r="K56" s="51" t="n">
        <f aca="false">((LARGE(G56:I56,1)+LARGE(G56:I56,2))/2)*0.2</f>
        <v>17.4</v>
      </c>
      <c r="L56" s="51"/>
      <c r="M56" s="13" t="n">
        <v>82</v>
      </c>
      <c r="N56" s="13" t="n">
        <v>75</v>
      </c>
      <c r="O56" s="51" t="n">
        <f aca="false">M56*0.25+N56*0.1</f>
        <v>28</v>
      </c>
      <c r="P56" s="52"/>
      <c r="Q56" s="52"/>
      <c r="R56" s="53" t="n">
        <v>89</v>
      </c>
      <c r="S56" s="54" t="n">
        <f aca="false">(Q56*0.7+R56*0.3)*0.3</f>
        <v>8.01</v>
      </c>
      <c r="U56" s="55" t="n">
        <v>14.5</v>
      </c>
      <c r="W56" s="56" t="n">
        <f aca="false">K56+O56+S56+U56</f>
        <v>67.91</v>
      </c>
    </row>
    <row r="57" customFormat="false" ht="19.5" hidden="false" customHeight="true" outlineLevel="0" collapsed="false">
      <c r="A57" s="31" t="n">
        <v>52</v>
      </c>
      <c r="B57" s="13" t="n">
        <v>9672234</v>
      </c>
      <c r="C57" s="13"/>
      <c r="D57" s="32"/>
      <c r="E57" s="33"/>
      <c r="F57" s="13" t="n">
        <v>15</v>
      </c>
      <c r="G57" s="13" t="n">
        <v>82</v>
      </c>
      <c r="H57" s="50" t="n">
        <v>0</v>
      </c>
      <c r="I57" s="13" t="n">
        <v>34</v>
      </c>
      <c r="J57" s="51" t="n">
        <f aca="false">(LARGE(G57:I57,1)+LARGE(G57:I57,2))/2</f>
        <v>58</v>
      </c>
      <c r="K57" s="51" t="n">
        <f aca="false">((LARGE(G57:I57,1)+LARGE(G57:I57,2))/2)*0.2</f>
        <v>11.6</v>
      </c>
      <c r="L57" s="51"/>
      <c r="M57" s="50" t="n">
        <v>50</v>
      </c>
      <c r="N57" s="50" t="n">
        <v>48</v>
      </c>
      <c r="O57" s="51" t="n">
        <f aca="false">M57*0.25+N57*0.1</f>
        <v>17.3</v>
      </c>
      <c r="P57" s="52"/>
      <c r="Q57" s="13" t="n">
        <v>86</v>
      </c>
      <c r="R57" s="53" t="n">
        <v>82</v>
      </c>
      <c r="S57" s="54" t="n">
        <f aca="false">(Q57*0.7+R57*0.3)*0.3</f>
        <v>25.44</v>
      </c>
      <c r="U57" s="55" t="n">
        <v>8.25</v>
      </c>
      <c r="W57" s="56" t="n">
        <f aca="false">K57+O57+S57+U57</f>
        <v>62.59</v>
      </c>
    </row>
    <row r="58" customFormat="false" ht="19.5" hidden="false" customHeight="true" outlineLevel="0" collapsed="false">
      <c r="A58" s="31" t="n">
        <v>53</v>
      </c>
      <c r="B58" s="13" t="n">
        <v>9672238</v>
      </c>
      <c r="C58" s="13"/>
      <c r="D58" s="32"/>
      <c r="E58" s="33"/>
      <c r="F58" s="13" t="n">
        <v>7</v>
      </c>
      <c r="G58" s="13" t="n">
        <v>85</v>
      </c>
      <c r="H58" s="13" t="n">
        <v>84</v>
      </c>
      <c r="I58" s="13" t="n">
        <v>81</v>
      </c>
      <c r="J58" s="51" t="n">
        <f aca="false">(LARGE(G58:I58,1)+LARGE(G58:I58,2))/2</f>
        <v>84.5</v>
      </c>
      <c r="K58" s="51" t="n">
        <f aca="false">((LARGE(G58:I58,1)+LARGE(G58:I58,2))/2)*0.2</f>
        <v>16.9</v>
      </c>
      <c r="L58" s="51"/>
      <c r="M58" s="13" t="n">
        <v>72</v>
      </c>
      <c r="N58" s="13" t="n">
        <v>62</v>
      </c>
      <c r="O58" s="51" t="n">
        <f aca="false">M58*0.25+N58*0.1</f>
        <v>24.2</v>
      </c>
      <c r="P58" s="52"/>
      <c r="Q58" s="52"/>
      <c r="R58" s="53" t="n">
        <v>83</v>
      </c>
      <c r="S58" s="54" t="n">
        <f aca="false">(Q58*0.7+R58*0.3)*0.3</f>
        <v>7.47</v>
      </c>
      <c r="U58" s="55" t="n">
        <v>14</v>
      </c>
      <c r="W58" s="56" t="n">
        <f aca="false">K58+O58+S58+U58</f>
        <v>62.57</v>
      </c>
    </row>
    <row r="59" customFormat="false" ht="19.5" hidden="false" customHeight="true" outlineLevel="0" collapsed="false">
      <c r="A59" s="31" t="n">
        <v>54</v>
      </c>
      <c r="B59" s="13" t="n">
        <v>9672241</v>
      </c>
      <c r="C59" s="13"/>
      <c r="D59" s="32"/>
      <c r="E59" s="33"/>
      <c r="F59" s="13" t="n">
        <v>7</v>
      </c>
      <c r="G59" s="13" t="n">
        <v>85</v>
      </c>
      <c r="H59" s="13" t="n">
        <v>84</v>
      </c>
      <c r="I59" s="13" t="n">
        <v>81</v>
      </c>
      <c r="J59" s="51" t="n">
        <f aca="false">(LARGE(G59:I59,1)+LARGE(G59:I59,2))/2</f>
        <v>84.5</v>
      </c>
      <c r="K59" s="51" t="n">
        <f aca="false">((LARGE(G59:I59,1)+LARGE(G59:I59,2))/2)*0.2</f>
        <v>16.9</v>
      </c>
      <c r="L59" s="51"/>
      <c r="M59" s="13" t="n">
        <v>77</v>
      </c>
      <c r="N59" s="50" t="n">
        <v>37</v>
      </c>
      <c r="O59" s="51" t="n">
        <f aca="false">M59*0.25+N59*0.1</f>
        <v>22.95</v>
      </c>
      <c r="P59" s="52"/>
      <c r="Q59" s="52"/>
      <c r="R59" s="53" t="n">
        <v>83</v>
      </c>
      <c r="S59" s="54" t="n">
        <f aca="false">(Q59*0.7+R59*0.3)*0.3</f>
        <v>7.47</v>
      </c>
      <c r="U59" s="55" t="n">
        <v>13</v>
      </c>
      <c r="W59" s="56" t="n">
        <f aca="false">K59+O59+S59+U59</f>
        <v>60.32</v>
      </c>
    </row>
    <row r="60" customFormat="false" ht="19.5" hidden="false" customHeight="true" outlineLevel="0" collapsed="false">
      <c r="A60" s="31" t="n">
        <v>55</v>
      </c>
      <c r="B60" s="13" t="n">
        <v>9672245</v>
      </c>
      <c r="C60" s="13"/>
      <c r="D60" s="32"/>
      <c r="E60" s="33"/>
      <c r="F60" s="13" t="n">
        <v>19</v>
      </c>
      <c r="G60" s="13" t="n">
        <v>78</v>
      </c>
      <c r="H60" s="13" t="n">
        <v>89</v>
      </c>
      <c r="I60" s="13" t="n">
        <v>85</v>
      </c>
      <c r="J60" s="51" t="n">
        <f aca="false">(LARGE(G60:I60,1)+LARGE(G60:I60,2))/2</f>
        <v>87</v>
      </c>
      <c r="K60" s="51" t="n">
        <f aca="false">((LARGE(G60:I60,1)+LARGE(G60:I60,2))/2)*0.2</f>
        <v>17.4</v>
      </c>
      <c r="L60" s="51"/>
      <c r="M60" s="50" t="n">
        <v>53</v>
      </c>
      <c r="N60" s="50" t="n">
        <v>30</v>
      </c>
      <c r="O60" s="51" t="n">
        <f aca="false">M60*0.25+N60*0.1</f>
        <v>16.25</v>
      </c>
      <c r="P60" s="52"/>
      <c r="Q60" s="52"/>
      <c r="R60" s="53" t="n">
        <v>89</v>
      </c>
      <c r="S60" s="54" t="n">
        <f aca="false">(Q60*0.7+R60*0.3)*0.3</f>
        <v>8.01</v>
      </c>
      <c r="U60" s="55" t="n">
        <v>12</v>
      </c>
      <c r="W60" s="56" t="n">
        <f aca="false">K60+O60+S60+U60</f>
        <v>53.66</v>
      </c>
    </row>
    <row r="61" customFormat="false" ht="19.5" hidden="false" customHeight="true" outlineLevel="0" collapsed="false">
      <c r="A61" s="31" t="n">
        <v>56</v>
      </c>
      <c r="B61" s="13" t="n">
        <v>9672247</v>
      </c>
      <c r="C61" s="13"/>
      <c r="D61" s="32"/>
      <c r="E61" s="33"/>
      <c r="F61" s="13" t="n">
        <v>12</v>
      </c>
      <c r="G61" s="13" t="n">
        <v>72</v>
      </c>
      <c r="H61" s="13" t="n">
        <v>87</v>
      </c>
      <c r="I61" s="13" t="n">
        <v>72</v>
      </c>
      <c r="J61" s="51" t="n">
        <f aca="false">(LARGE(G61:I61,1)+LARGE(G61:I61,2))/2</f>
        <v>79.5</v>
      </c>
      <c r="K61" s="51" t="n">
        <f aca="false">((LARGE(G61:I61,1)+LARGE(G61:I61,2))/2)*0.2</f>
        <v>15.9</v>
      </c>
      <c r="L61" s="51"/>
      <c r="M61" s="13" t="n">
        <v>63</v>
      </c>
      <c r="N61" s="50" t="n">
        <v>40</v>
      </c>
      <c r="O61" s="51" t="n">
        <f aca="false">M61*0.25+N61*0.1</f>
        <v>19.75</v>
      </c>
      <c r="P61" s="52"/>
      <c r="Q61" s="52"/>
      <c r="R61" s="53" t="n">
        <v>87</v>
      </c>
      <c r="S61" s="54" t="n">
        <f aca="false">(Q61*0.7+R61*0.3)*0.3</f>
        <v>7.83</v>
      </c>
      <c r="U61" s="55" t="n">
        <v>11.5</v>
      </c>
      <c r="W61" s="56" t="n">
        <f aca="false">K61+O61+S61+U61</f>
        <v>54.98</v>
      </c>
    </row>
    <row r="62" customFormat="false" ht="19.5" hidden="false" customHeight="true" outlineLevel="0" collapsed="false">
      <c r="A62" s="31" t="n">
        <v>57</v>
      </c>
      <c r="B62" s="13" t="n">
        <v>9672251</v>
      </c>
      <c r="C62" s="13"/>
      <c r="D62" s="32"/>
      <c r="E62" s="33"/>
      <c r="F62" s="13" t="n">
        <v>8</v>
      </c>
      <c r="G62" s="13" t="n">
        <v>86</v>
      </c>
      <c r="H62" s="13" t="n">
        <v>84</v>
      </c>
      <c r="I62" s="13" t="n">
        <v>84</v>
      </c>
      <c r="J62" s="51" t="n">
        <f aca="false">(LARGE(G62:I62,1)+LARGE(G62:I62,2))/2</f>
        <v>85</v>
      </c>
      <c r="K62" s="51" t="n">
        <f aca="false">((LARGE(G62:I62,1)+LARGE(G62:I62,2))/2)*0.2</f>
        <v>17</v>
      </c>
      <c r="L62" s="51"/>
      <c r="M62" s="50" t="n">
        <v>58</v>
      </c>
      <c r="N62" s="50" t="n">
        <v>54</v>
      </c>
      <c r="O62" s="51" t="n">
        <f aca="false">M62*0.25+N62*0.1</f>
        <v>19.9</v>
      </c>
      <c r="P62" s="52"/>
      <c r="Q62" s="52"/>
      <c r="R62" s="53" t="n">
        <v>84</v>
      </c>
      <c r="S62" s="54" t="n">
        <f aca="false">(Q62*0.7+R62*0.3)*0.3</f>
        <v>7.56</v>
      </c>
      <c r="U62" s="55" t="n">
        <v>10.5</v>
      </c>
      <c r="W62" s="56" t="n">
        <f aca="false">K62+O62+S62+U62</f>
        <v>54.96</v>
      </c>
    </row>
    <row r="63" customFormat="false" ht="19.5" hidden="false" customHeight="true" outlineLevel="0" collapsed="false">
      <c r="A63" s="31" t="n">
        <v>58</v>
      </c>
      <c r="B63" s="13" t="n">
        <v>9672253</v>
      </c>
      <c r="C63" s="13"/>
      <c r="D63" s="32"/>
      <c r="E63" s="33"/>
      <c r="F63" s="13" t="n">
        <v>8</v>
      </c>
      <c r="G63" s="13" t="n">
        <v>86</v>
      </c>
      <c r="H63" s="13" t="n">
        <v>84</v>
      </c>
      <c r="I63" s="13" t="n">
        <v>84</v>
      </c>
      <c r="J63" s="51" t="n">
        <f aca="false">(LARGE(G63:I63,1)+LARGE(G63:I63,2))/2</f>
        <v>85</v>
      </c>
      <c r="K63" s="51" t="n">
        <f aca="false">((LARGE(G63:I63,1)+LARGE(G63:I63,2))/2)*0.2</f>
        <v>17</v>
      </c>
      <c r="L63" s="51"/>
      <c r="M63" s="13" t="n">
        <v>73</v>
      </c>
      <c r="N63" s="50" t="n">
        <v>35</v>
      </c>
      <c r="O63" s="51" t="n">
        <f aca="false">M63*0.25+N63*0.1</f>
        <v>21.75</v>
      </c>
      <c r="P63" s="52"/>
      <c r="Q63" s="52"/>
      <c r="R63" s="53" t="n">
        <v>84</v>
      </c>
      <c r="S63" s="54" t="n">
        <f aca="false">(Q63*0.7+R63*0.3)*0.3</f>
        <v>7.56</v>
      </c>
      <c r="U63" s="55" t="n">
        <v>12.5</v>
      </c>
      <c r="W63" s="56" t="n">
        <f aca="false">K63+O63+S63+U63</f>
        <v>58.81</v>
      </c>
    </row>
    <row r="64" customFormat="false" ht="19.5" hidden="false" customHeight="true" outlineLevel="0" collapsed="false">
      <c r="A64" s="31" t="n">
        <v>59</v>
      </c>
      <c r="B64" s="13" t="n">
        <v>9770123</v>
      </c>
      <c r="C64" s="13"/>
      <c r="D64" s="32"/>
      <c r="E64" s="33"/>
      <c r="F64" s="13" t="n">
        <v>2</v>
      </c>
      <c r="G64" s="13" t="n">
        <v>74</v>
      </c>
      <c r="H64" s="13" t="n">
        <v>87</v>
      </c>
      <c r="I64" s="13" t="n">
        <v>82</v>
      </c>
      <c r="J64" s="51" t="n">
        <f aca="false">(LARGE(G64:I64,1)+LARGE(G64:I64,2))/2</f>
        <v>84.5</v>
      </c>
      <c r="K64" s="51" t="n">
        <f aca="false">((LARGE(G64:I64,1)+LARGE(G64:I64,2))/2)*0.2</f>
        <v>16.9</v>
      </c>
      <c r="L64" s="51"/>
      <c r="M64" s="13" t="n">
        <v>83</v>
      </c>
      <c r="N64" s="50" t="n">
        <v>25</v>
      </c>
      <c r="O64" s="51" t="n">
        <f aca="false">M64*0.25+N64*0.1</f>
        <v>23.25</v>
      </c>
      <c r="P64" s="52"/>
      <c r="Q64" s="52"/>
      <c r="R64" s="53" t="n">
        <v>87</v>
      </c>
      <c r="S64" s="54" t="n">
        <f aca="false">(Q64*0.7+R64*0.3)*0.3</f>
        <v>7.83</v>
      </c>
      <c r="U64" s="55" t="n">
        <v>15</v>
      </c>
      <c r="W64" s="56" t="n">
        <f aca="false">K64+O64+S64+U64</f>
        <v>62.98</v>
      </c>
    </row>
    <row r="65" customFormat="false" ht="19.5" hidden="false" customHeight="true" outlineLevel="0" collapsed="false">
      <c r="A65" s="31" t="n">
        <v>60</v>
      </c>
      <c r="B65" s="13" t="n">
        <v>9771007</v>
      </c>
      <c r="C65" s="13"/>
      <c r="D65" s="32"/>
      <c r="E65" s="33"/>
      <c r="F65" s="13" t="n">
        <v>16</v>
      </c>
      <c r="G65" s="13" t="n">
        <v>83</v>
      </c>
      <c r="H65" s="13" t="n">
        <v>82</v>
      </c>
      <c r="I65" s="13" t="n">
        <v>86</v>
      </c>
      <c r="J65" s="51" t="n">
        <f aca="false">(LARGE(G65:I65,1)+LARGE(G65:I65,2))/2</f>
        <v>84.5</v>
      </c>
      <c r="K65" s="51" t="n">
        <f aca="false">((LARGE(G65:I65,1)+LARGE(G65:I65,2))/2)*0.2</f>
        <v>16.9</v>
      </c>
      <c r="L65" s="51"/>
      <c r="M65" s="13" t="n">
        <v>83</v>
      </c>
      <c r="N65" s="13" t="n">
        <v>76</v>
      </c>
      <c r="O65" s="51" t="n">
        <f aca="false">M65*0.25+N65*0.1</f>
        <v>28.35</v>
      </c>
      <c r="P65" s="52"/>
      <c r="Q65" s="52"/>
      <c r="R65" s="53" t="n">
        <v>85</v>
      </c>
      <c r="S65" s="54" t="n">
        <f aca="false">(Q65*0.7+R65*0.3)*0.3</f>
        <v>7.65</v>
      </c>
      <c r="U65" s="55" t="n">
        <v>9</v>
      </c>
      <c r="W65" s="56" t="n">
        <f aca="false">K65+O65+S65+U65</f>
        <v>61.9</v>
      </c>
    </row>
    <row r="66" customFormat="false" ht="19.5" hidden="false" customHeight="true" outlineLevel="0" collapsed="false">
      <c r="A66" s="31" t="n">
        <v>61</v>
      </c>
      <c r="B66" s="13" t="n">
        <v>9771012</v>
      </c>
      <c r="C66" s="13"/>
      <c r="D66" s="32"/>
      <c r="E66" s="33"/>
      <c r="F66" s="13" t="n">
        <v>16</v>
      </c>
      <c r="G66" s="13" t="n">
        <v>83</v>
      </c>
      <c r="H66" s="13" t="n">
        <v>82</v>
      </c>
      <c r="I66" s="50" t="n">
        <v>86</v>
      </c>
      <c r="J66" s="51" t="n">
        <f aca="false">(LARGE(G66:I66,1)+LARGE(G66:I66,2))/2</f>
        <v>84.5</v>
      </c>
      <c r="K66" s="59" t="n">
        <f aca="false">((LARGE(G66:I66,1)+LARGE(G66:I66,2))/2)*0.2</f>
        <v>16.9</v>
      </c>
      <c r="L66" s="59"/>
      <c r="M66" s="13" t="n">
        <v>60</v>
      </c>
      <c r="N66" s="50" t="n">
        <v>39</v>
      </c>
      <c r="O66" s="51" t="n">
        <f aca="false">M66*0.25+N66*0.1</f>
        <v>18.9</v>
      </c>
      <c r="P66" s="52"/>
      <c r="Q66" s="52"/>
      <c r="R66" s="53" t="n">
        <v>85</v>
      </c>
      <c r="S66" s="54" t="n">
        <f aca="false">(Q66*0.7+R66*0.3)*0.3</f>
        <v>7.65</v>
      </c>
      <c r="U66" s="55" t="n">
        <v>11.5</v>
      </c>
      <c r="W66" s="56" t="n">
        <f aca="false">K66+O66+S66+U66</f>
        <v>54.95</v>
      </c>
    </row>
    <row r="67" customFormat="false" ht="19.5" hidden="false" customHeight="true" outlineLevel="0" collapsed="false">
      <c r="A67" s="31" t="n">
        <v>62</v>
      </c>
      <c r="B67" s="13" t="n">
        <v>9772116</v>
      </c>
      <c r="C67" s="13"/>
      <c r="D67" s="32"/>
      <c r="E67" s="33"/>
      <c r="F67" s="13" t="n">
        <v>17</v>
      </c>
      <c r="G67" s="13" t="n">
        <v>86</v>
      </c>
      <c r="H67" s="13" t="n">
        <v>88</v>
      </c>
      <c r="I67" s="13" t="n">
        <v>68</v>
      </c>
      <c r="J67" s="51" t="n">
        <f aca="false">(LARGE(G67:I67,1)+LARGE(G67:I67,2))/2</f>
        <v>87</v>
      </c>
      <c r="K67" s="51" t="n">
        <f aca="false">((LARGE(G67:I67,1)+LARGE(G67:I67,2))/2)*0.2</f>
        <v>17.4</v>
      </c>
      <c r="L67" s="51"/>
      <c r="M67" s="13" t="n">
        <v>73</v>
      </c>
      <c r="N67" s="13" t="n">
        <v>62</v>
      </c>
      <c r="O67" s="51" t="n">
        <f aca="false">M67*0.25+N67*0.1</f>
        <v>24.45</v>
      </c>
      <c r="P67" s="52"/>
      <c r="Q67" s="52"/>
      <c r="R67" s="53" t="n">
        <v>86</v>
      </c>
      <c r="S67" s="54" t="n">
        <f aca="false">(Q67*0.7+R67*0.3)*0.3</f>
        <v>7.74</v>
      </c>
      <c r="U67" s="55" t="n">
        <v>14.5</v>
      </c>
      <c r="W67" s="56" t="n">
        <f aca="false">K67+O67+S67+U67</f>
        <v>64.09</v>
      </c>
    </row>
    <row r="68" customFormat="false" ht="19.5" hidden="false" customHeight="true" outlineLevel="0" collapsed="false">
      <c r="A68" s="31" t="n">
        <v>63</v>
      </c>
      <c r="B68" s="13" t="n">
        <v>9772133</v>
      </c>
      <c r="C68" s="13"/>
      <c r="D68" s="32"/>
      <c r="E68" s="33"/>
      <c r="F68" s="13" t="n">
        <v>17</v>
      </c>
      <c r="G68" s="13" t="n">
        <v>86</v>
      </c>
      <c r="H68" s="13" t="n">
        <v>88</v>
      </c>
      <c r="I68" s="13" t="n">
        <v>68</v>
      </c>
      <c r="J68" s="51" t="n">
        <f aca="false">(LARGE(G68:I68,1)+LARGE(G68:I68,2))/2</f>
        <v>87</v>
      </c>
      <c r="K68" s="51" t="n">
        <f aca="false">((LARGE(G68:I68,1)+LARGE(G68:I68,2))/2)*0.2</f>
        <v>17.4</v>
      </c>
      <c r="L68" s="51"/>
      <c r="M68" s="13" t="n">
        <v>82</v>
      </c>
      <c r="N68" s="13" t="n">
        <v>68</v>
      </c>
      <c r="O68" s="51" t="n">
        <f aca="false">M68*0.25+N68*0.1</f>
        <v>27.3</v>
      </c>
      <c r="P68" s="52"/>
      <c r="Q68" s="52"/>
      <c r="R68" s="53" t="n">
        <v>86</v>
      </c>
      <c r="S68" s="54" t="n">
        <f aca="false">(Q68*0.7+R68*0.3)*0.3</f>
        <v>7.74</v>
      </c>
      <c r="U68" s="55" t="n">
        <v>14</v>
      </c>
      <c r="W68" s="56" t="n">
        <f aca="false">K68+O68+S68+U68</f>
        <v>66.44</v>
      </c>
    </row>
    <row r="69" customFormat="false" ht="19.5" hidden="false" customHeight="true" outlineLevel="0" collapsed="false">
      <c r="A69" s="31" t="n">
        <v>64</v>
      </c>
      <c r="B69" s="13" t="n">
        <v>9772135</v>
      </c>
      <c r="C69" s="13"/>
      <c r="D69" s="32"/>
      <c r="E69" s="33"/>
      <c r="F69" s="13" t="n">
        <v>1</v>
      </c>
      <c r="G69" s="13" t="n">
        <v>84</v>
      </c>
      <c r="H69" s="13" t="n">
        <v>81</v>
      </c>
      <c r="I69" s="13" t="n">
        <v>64</v>
      </c>
      <c r="J69" s="51" t="n">
        <f aca="false">(LARGE(G69:I69,1)+LARGE(G69:I69,2))/2</f>
        <v>82.5</v>
      </c>
      <c r="K69" s="51" t="n">
        <f aca="false">((LARGE(G69:I69,1)+LARGE(G69:I69,2))/2)*0.2</f>
        <v>16.5</v>
      </c>
      <c r="L69" s="51"/>
      <c r="M69" s="13" t="n">
        <v>66</v>
      </c>
      <c r="N69" s="50" t="n">
        <v>32</v>
      </c>
      <c r="O69" s="51" t="n">
        <f aca="false">M69*0.25+N69*0.1</f>
        <v>19.7</v>
      </c>
      <c r="P69" s="52"/>
      <c r="Q69" s="52"/>
      <c r="R69" s="53" t="n">
        <v>83</v>
      </c>
      <c r="S69" s="54" t="n">
        <f aca="false">(Q69*0.7+R69*0.3)*0.3</f>
        <v>7.47</v>
      </c>
      <c r="U69" s="55" t="n">
        <v>11</v>
      </c>
      <c r="W69" s="56" t="n">
        <f aca="false">K69+O69+S69+U69</f>
        <v>54.67</v>
      </c>
    </row>
    <row r="70" customFormat="false" ht="19.5" hidden="false" customHeight="true" outlineLevel="0" collapsed="false">
      <c r="A70" s="31" t="n">
        <v>65</v>
      </c>
      <c r="B70" s="13" t="n">
        <v>9772218</v>
      </c>
      <c r="C70" s="13"/>
      <c r="D70" s="32"/>
      <c r="E70" s="33"/>
      <c r="F70" s="13" t="n">
        <v>16</v>
      </c>
      <c r="G70" s="13" t="n">
        <v>83</v>
      </c>
      <c r="H70" s="13" t="n">
        <v>82</v>
      </c>
      <c r="I70" s="13" t="n">
        <v>86</v>
      </c>
      <c r="J70" s="51" t="n">
        <f aca="false">(LARGE(G70:I70,1)+LARGE(G70:I70,2))/2</f>
        <v>84.5</v>
      </c>
      <c r="K70" s="51" t="n">
        <f aca="false">((LARGE(G70:I70,1)+LARGE(G70:I70,2))/2)*0.2</f>
        <v>16.9</v>
      </c>
      <c r="L70" s="51"/>
      <c r="M70" s="13" t="n">
        <v>81</v>
      </c>
      <c r="N70" s="13" t="n">
        <v>68</v>
      </c>
      <c r="O70" s="51" t="n">
        <f aca="false">M70*0.25+N70*0.1</f>
        <v>27.05</v>
      </c>
      <c r="P70" s="52"/>
      <c r="Q70" s="52"/>
      <c r="R70" s="53" t="n">
        <v>85</v>
      </c>
      <c r="S70" s="54" t="n">
        <f aca="false">(Q70*0.7+R70*0.3)*0.3</f>
        <v>7.65</v>
      </c>
      <c r="U70" s="55" t="n">
        <v>12.5</v>
      </c>
      <c r="W70" s="56" t="n">
        <f aca="false">K70+O70+S70+U70</f>
        <v>64.1</v>
      </c>
    </row>
    <row r="71" customFormat="false" ht="19.5" hidden="false" customHeight="true" outlineLevel="0" collapsed="false">
      <c r="A71" s="31" t="n">
        <v>66</v>
      </c>
      <c r="B71" s="13" t="n">
        <v>9772221</v>
      </c>
      <c r="C71" s="13"/>
      <c r="D71" s="32"/>
      <c r="E71" s="33"/>
      <c r="F71" s="13" t="n">
        <v>17</v>
      </c>
      <c r="G71" s="13" t="n">
        <v>86</v>
      </c>
      <c r="H71" s="13" t="n">
        <v>88</v>
      </c>
      <c r="I71" s="13" t="n">
        <v>68</v>
      </c>
      <c r="J71" s="51" t="n">
        <f aca="false">(LARGE(G71:I71,1)+LARGE(G71:I71,2))/2</f>
        <v>87</v>
      </c>
      <c r="K71" s="51" t="n">
        <f aca="false">((LARGE(G71:I71,1)+LARGE(G71:I71,2))/2)*0.2</f>
        <v>17.4</v>
      </c>
      <c r="L71" s="51"/>
      <c r="M71" s="13" t="n">
        <v>74</v>
      </c>
      <c r="N71" s="13" t="n">
        <v>61</v>
      </c>
      <c r="O71" s="51" t="n">
        <f aca="false">M71*0.25+N71*0.1</f>
        <v>24.6</v>
      </c>
      <c r="P71" s="52"/>
      <c r="Q71" s="52"/>
      <c r="R71" s="53" t="n">
        <v>86</v>
      </c>
      <c r="S71" s="54" t="n">
        <f aca="false">(Q71*0.7+R71*0.3)*0.3</f>
        <v>7.74</v>
      </c>
      <c r="U71" s="55" t="n">
        <v>13.5</v>
      </c>
      <c r="W71" s="56" t="n">
        <f aca="false">K71+O71+S71+U71</f>
        <v>63.24</v>
      </c>
    </row>
    <row r="72" customFormat="false" ht="19.5" hidden="false" customHeight="true" outlineLevel="0" collapsed="false">
      <c r="A72" s="31" t="n">
        <v>67</v>
      </c>
      <c r="B72" s="13" t="n">
        <v>9772261</v>
      </c>
      <c r="C72" s="13"/>
      <c r="D72" s="32"/>
      <c r="E72" s="33"/>
      <c r="F72" s="13" t="n">
        <v>19</v>
      </c>
      <c r="G72" s="13" t="n">
        <v>78</v>
      </c>
      <c r="H72" s="13" t="n">
        <v>89</v>
      </c>
      <c r="I72" s="13" t="n">
        <v>85</v>
      </c>
      <c r="J72" s="51" t="n">
        <f aca="false">(LARGE(G72:I72,1)+LARGE(G72:I72,2))/2</f>
        <v>87</v>
      </c>
      <c r="K72" s="51" t="n">
        <f aca="false">((LARGE(G72:I72,1)+LARGE(G72:I72,2))/2)*0.2</f>
        <v>17.4</v>
      </c>
      <c r="L72" s="51"/>
      <c r="M72" s="50" t="n">
        <v>56</v>
      </c>
      <c r="N72" s="50" t="n">
        <v>47</v>
      </c>
      <c r="O72" s="51" t="n">
        <f aca="false">M72*0.25+N72*0.1</f>
        <v>18.7</v>
      </c>
      <c r="P72" s="52"/>
      <c r="Q72" s="52"/>
      <c r="R72" s="53" t="n">
        <v>89</v>
      </c>
      <c r="S72" s="54" t="n">
        <f aca="false">(Q72*0.7+R72*0.3)*0.3</f>
        <v>8.01</v>
      </c>
      <c r="U72" s="55" t="n">
        <v>12.5</v>
      </c>
      <c r="W72" s="56" t="n">
        <f aca="false">K72+O72+S72+U72</f>
        <v>56.61</v>
      </c>
    </row>
    <row r="73" customFormat="false" ht="19.5" hidden="false" customHeight="true" outlineLevel="0" collapsed="false">
      <c r="A73" s="31" t="n">
        <v>68</v>
      </c>
      <c r="B73" s="13" t="s">
        <v>56</v>
      </c>
      <c r="C73" s="13"/>
      <c r="D73" s="32"/>
      <c r="E73" s="33"/>
      <c r="F73" s="13" t="n">
        <v>13</v>
      </c>
      <c r="G73" s="13" t="n">
        <v>65</v>
      </c>
      <c r="H73" s="13" t="n">
        <v>75</v>
      </c>
      <c r="I73" s="13" t="n">
        <v>0</v>
      </c>
      <c r="J73" s="51" t="n">
        <f aca="false">(LARGE(G73:I73,1)+LARGE(G73:I73,2))/2</f>
        <v>70</v>
      </c>
      <c r="K73" s="51" t="n">
        <f aca="false">((LARGE(G73:I73,1)+LARGE(G73:I73,2))/2)*0.2</f>
        <v>14</v>
      </c>
      <c r="L73" s="51"/>
      <c r="M73" s="50" t="n">
        <v>19</v>
      </c>
      <c r="N73" s="64" t="n">
        <v>14</v>
      </c>
      <c r="O73" s="65" t="n">
        <f aca="false">M73*0.25+N73*0.1</f>
        <v>6.15</v>
      </c>
      <c r="P73" s="66"/>
      <c r="Q73" s="67" t="n">
        <v>70</v>
      </c>
      <c r="R73" s="68" t="n">
        <v>0</v>
      </c>
      <c r="S73" s="54" t="n">
        <f aca="false">(Q73*0.7+R73*0.3)*0.3</f>
        <v>14.7</v>
      </c>
      <c r="U73" s="55" t="n">
        <v>2</v>
      </c>
      <c r="W73" s="56" t="n">
        <f aca="false">K73+O73+S73+U73</f>
        <v>36.85</v>
      </c>
    </row>
    <row r="74" customFormat="false" ht="19.5" hidden="false" customHeight="true" outlineLevel="0" collapsed="false">
      <c r="A74" s="69"/>
      <c r="B74" s="70"/>
      <c r="C74" s="70"/>
      <c r="D74" s="71"/>
      <c r="E74" s="72"/>
      <c r="F74" s="70"/>
      <c r="G74" s="70"/>
      <c r="H74" s="70"/>
      <c r="I74" s="70"/>
      <c r="J74" s="73"/>
      <c r="K74" s="73"/>
      <c r="L74" s="73"/>
      <c r="M74" s="70"/>
      <c r="N74" s="70"/>
      <c r="O74" s="73"/>
      <c r="P74" s="74"/>
      <c r="Q74" s="74"/>
      <c r="R74" s="75"/>
      <c r="S74" s="76"/>
    </row>
    <row r="75" customFormat="false" ht="19.5" hidden="false" customHeight="true" outlineLevel="0" collapsed="false">
      <c r="A75" s="77"/>
      <c r="B75" s="78"/>
      <c r="C75" s="78"/>
      <c r="D75" s="79"/>
      <c r="E75" s="80"/>
      <c r="F75" s="78"/>
      <c r="G75" s="81"/>
      <c r="H75" s="81"/>
      <c r="I75" s="81"/>
      <c r="J75" s="82"/>
      <c r="K75" s="82"/>
      <c r="L75" s="82"/>
      <c r="M75" s="83"/>
      <c r="N75" s="84"/>
      <c r="O75" s="85"/>
      <c r="P75" s="86"/>
      <c r="Q75" s="86"/>
      <c r="R75" s="87"/>
      <c r="S75" s="76"/>
    </row>
    <row r="76" customFormat="false" ht="19.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M76" s="0"/>
    </row>
    <row r="77" customFormat="false" ht="19.5" hidden="false" customHeight="true" outlineLevel="0" collapsed="false"/>
    <row r="78" customFormat="false" ht="19.5" hidden="false" customHeight="true" outlineLevel="0" collapsed="false"/>
  </sheetData>
  <mergeCells count="24">
    <mergeCell ref="A1:C1"/>
    <mergeCell ref="D1:E1"/>
    <mergeCell ref="F1:G1"/>
    <mergeCell ref="H1:I1"/>
    <mergeCell ref="N1:O1"/>
    <mergeCell ref="Q1:R1"/>
    <mergeCell ref="A2:C2"/>
    <mergeCell ref="D2:E2"/>
    <mergeCell ref="F2:G2"/>
    <mergeCell ref="H2:I2"/>
    <mergeCell ref="N2:O2"/>
    <mergeCell ref="Q2:R2"/>
    <mergeCell ref="G3:I3"/>
    <mergeCell ref="A4:A5"/>
    <mergeCell ref="B4:B5"/>
    <mergeCell ref="C4:C5"/>
    <mergeCell ref="D4:D5"/>
    <mergeCell ref="E4:E5"/>
    <mergeCell ref="F4:F5"/>
    <mergeCell ref="K4:K5"/>
    <mergeCell ref="O4:O5"/>
    <mergeCell ref="S4:S5"/>
    <mergeCell ref="U4:U5"/>
    <mergeCell ref="W4:W5"/>
  </mergeCells>
  <printOptions headings="false" gridLines="false" gridLinesSet="true" horizontalCentered="false" verticalCentered="false"/>
  <pageMargins left="0.157638888888889" right="0.196527777777778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1" activeCellId="0" sqref="D2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9.5"/>
    <col collapsed="false" customWidth="true" hidden="false" outlineLevel="0" max="3" min="3" style="2" width="7.5"/>
    <col collapsed="false" customWidth="true" hidden="false" outlineLevel="0" max="4" min="4" style="1" width="18.5"/>
    <col collapsed="false" customWidth="true" hidden="false" outlineLevel="0" max="8" min="5" style="0" width="4.99"/>
    <col collapsed="false" customWidth="true" hidden="false" outlineLevel="0" max="9" min="9" style="0" width="8.24"/>
    <col collapsed="false" customWidth="true" hidden="false" outlineLevel="0" max="15" min="10" style="0" width="6.62"/>
    <col collapsed="false" customWidth="true" hidden="false" outlineLevel="0" max="16" min="16" style="0" width="7.74"/>
    <col collapsed="false" customWidth="true" hidden="false" outlineLevel="0" max="19" min="17" style="0" width="13.87"/>
    <col collapsed="false" customWidth="true" hidden="false" outlineLevel="0" max="22" min="20" style="0" width="11.62"/>
    <col collapsed="false" customWidth="true" hidden="false" outlineLevel="0" max="23" min="23" style="88" width="8.99"/>
    <col collapsed="false" customWidth="true" hidden="false" outlineLevel="0" max="24" min="24" style="88" width="9.5"/>
  </cols>
  <sheetData>
    <row r="1" customFormat="false" ht="22.5" hidden="false" customHeight="true" outlineLevel="0" collapsed="false">
      <c r="A1" s="5" t="s">
        <v>0</v>
      </c>
      <c r="B1" s="5"/>
      <c r="C1" s="5"/>
      <c r="D1" s="89" t="s">
        <v>1</v>
      </c>
      <c r="E1" s="5" t="s">
        <v>2</v>
      </c>
      <c r="F1" s="5"/>
      <c r="G1" s="5"/>
      <c r="H1" s="5"/>
      <c r="I1" s="5"/>
      <c r="J1" s="89" t="s">
        <v>3</v>
      </c>
      <c r="K1" s="5" t="s">
        <v>4</v>
      </c>
      <c r="L1" s="5" t="s">
        <v>5</v>
      </c>
      <c r="M1" s="5"/>
      <c r="N1" s="5" t="s">
        <v>6</v>
      </c>
      <c r="O1" s="5"/>
    </row>
    <row r="2" customFormat="false" ht="22.5" hidden="false" customHeight="true" outlineLevel="0" collapsed="false">
      <c r="A2" s="8" t="s">
        <v>7</v>
      </c>
      <c r="B2" s="8"/>
      <c r="C2" s="8"/>
      <c r="D2" s="90" t="s">
        <v>8</v>
      </c>
      <c r="E2" s="10" t="s">
        <v>9</v>
      </c>
      <c r="F2" s="10"/>
      <c r="G2" s="10"/>
      <c r="H2" s="10"/>
      <c r="I2" s="10"/>
      <c r="J2" s="91" t="s">
        <v>10</v>
      </c>
      <c r="K2" s="13" t="n">
        <v>3</v>
      </c>
      <c r="L2" s="11" t="s">
        <v>11</v>
      </c>
      <c r="M2" s="11"/>
      <c r="N2" s="11" t="n">
        <v>68</v>
      </c>
      <c r="O2" s="11"/>
    </row>
    <row r="3" customFormat="false" ht="18" hidden="false" customHeight="true" outlineLevel="0" collapsed="false">
      <c r="X3" s="20" t="n">
        <v>0.15</v>
      </c>
    </row>
    <row r="4" customFormat="false" ht="16.5" hidden="false" customHeight="false" outlineLevel="0" collapsed="false">
      <c r="A4" s="21" t="s">
        <v>17</v>
      </c>
      <c r="B4" s="22" t="s">
        <v>18</v>
      </c>
      <c r="C4" s="22" t="s">
        <v>19</v>
      </c>
      <c r="D4" s="23" t="s">
        <v>20</v>
      </c>
      <c r="E4" s="22" t="s">
        <v>22</v>
      </c>
      <c r="F4" s="5" t="s">
        <v>57</v>
      </c>
      <c r="G4" s="24"/>
      <c r="H4" s="24"/>
      <c r="I4" s="5" t="s">
        <v>58</v>
      </c>
      <c r="J4" s="5" t="s">
        <v>59</v>
      </c>
      <c r="K4" s="5" t="s">
        <v>59</v>
      </c>
      <c r="L4" s="5" t="s">
        <v>60</v>
      </c>
      <c r="M4" s="5" t="s">
        <v>61</v>
      </c>
      <c r="N4" s="5" t="s">
        <v>60</v>
      </c>
      <c r="O4" s="5" t="s">
        <v>60</v>
      </c>
      <c r="P4" s="5" t="s">
        <v>60</v>
      </c>
      <c r="Q4" s="92" t="s">
        <v>62</v>
      </c>
      <c r="R4" s="92" t="s">
        <v>62</v>
      </c>
      <c r="S4" s="92" t="s">
        <v>62</v>
      </c>
      <c r="T4" s="92" t="s">
        <v>63</v>
      </c>
      <c r="U4" s="92" t="s">
        <v>63</v>
      </c>
      <c r="V4" s="92" t="s">
        <v>63</v>
      </c>
      <c r="W4" s="28" t="s">
        <v>64</v>
      </c>
      <c r="X4" s="28" t="s">
        <v>34</v>
      </c>
    </row>
    <row r="5" customFormat="false" ht="16.5" hidden="false" customHeight="false" outlineLevel="0" collapsed="false">
      <c r="A5" s="21"/>
      <c r="B5" s="22"/>
      <c r="C5" s="22"/>
      <c r="D5" s="23"/>
      <c r="E5" s="22"/>
      <c r="F5" s="30" t="n">
        <v>40241</v>
      </c>
      <c r="G5" s="30" t="n">
        <v>40255</v>
      </c>
      <c r="H5" s="30" t="n">
        <v>40283</v>
      </c>
      <c r="I5" s="30" t="n">
        <v>40311</v>
      </c>
      <c r="J5" s="30" t="n">
        <v>40311</v>
      </c>
      <c r="K5" s="30" t="n">
        <v>40318</v>
      </c>
      <c r="L5" s="30" t="n">
        <v>40325</v>
      </c>
      <c r="M5" s="30" t="n">
        <v>40304</v>
      </c>
      <c r="N5" s="30" t="n">
        <v>40332</v>
      </c>
      <c r="O5" s="30" t="n">
        <v>40339</v>
      </c>
      <c r="P5" s="30" t="n">
        <v>40346</v>
      </c>
      <c r="Q5" s="93" t="n">
        <v>40248</v>
      </c>
      <c r="R5" s="93" t="n">
        <v>40276</v>
      </c>
      <c r="S5" s="93" t="n">
        <v>40290</v>
      </c>
      <c r="T5" s="2" t="s">
        <v>65</v>
      </c>
      <c r="U5" s="2" t="s">
        <v>66</v>
      </c>
      <c r="V5" s="2" t="s">
        <v>67</v>
      </c>
      <c r="W5" s="28"/>
      <c r="X5" s="28"/>
    </row>
    <row r="6" customFormat="false" ht="16.5" hidden="false" customHeight="false" outlineLevel="0" collapsed="false">
      <c r="A6" s="31" t="s">
        <v>37</v>
      </c>
      <c r="B6" s="11" t="s">
        <v>38</v>
      </c>
      <c r="C6" s="11" t="s">
        <v>39</v>
      </c>
      <c r="D6" s="32" t="s">
        <v>40</v>
      </c>
      <c r="E6" s="34" t="s">
        <v>42</v>
      </c>
      <c r="F6" s="34" t="s">
        <v>45</v>
      </c>
      <c r="G6" s="34" t="s">
        <v>68</v>
      </c>
      <c r="H6" s="34" t="s">
        <v>69</v>
      </c>
      <c r="I6" s="34" t="s">
        <v>43</v>
      </c>
      <c r="J6" s="34" t="s">
        <v>44</v>
      </c>
      <c r="K6" s="34" t="s">
        <v>49</v>
      </c>
      <c r="L6" s="35" t="s">
        <v>50</v>
      </c>
      <c r="M6" s="35" t="s">
        <v>51</v>
      </c>
      <c r="N6" s="35" t="s">
        <v>53</v>
      </c>
      <c r="O6" s="94" t="s">
        <v>54</v>
      </c>
      <c r="P6" s="35" t="s">
        <v>55</v>
      </c>
      <c r="Q6" s="35" t="s">
        <v>70</v>
      </c>
      <c r="R6" s="35" t="s">
        <v>71</v>
      </c>
      <c r="S6" s="35" t="s">
        <v>72</v>
      </c>
      <c r="T6" s="35" t="s">
        <v>73</v>
      </c>
      <c r="U6" s="35" t="s">
        <v>74</v>
      </c>
      <c r="V6" s="35" t="s">
        <v>75</v>
      </c>
      <c r="W6" s="35" t="s">
        <v>76</v>
      </c>
      <c r="X6" s="35" t="s">
        <v>77</v>
      </c>
      <c r="Y6" s="35" t="s">
        <v>78</v>
      </c>
    </row>
    <row r="7" customFormat="false" ht="22.5" hidden="false" customHeight="true" outlineLevel="0" collapsed="false">
      <c r="A7" s="31" t="n">
        <v>2</v>
      </c>
      <c r="B7" s="13" t="n">
        <v>942331</v>
      </c>
      <c r="C7" s="13"/>
      <c r="D7" s="32"/>
      <c r="E7" s="52" t="n">
        <v>13</v>
      </c>
      <c r="F7" s="52"/>
      <c r="G7" s="52"/>
      <c r="H7" s="52"/>
      <c r="I7" s="95" t="n">
        <v>3</v>
      </c>
      <c r="J7" s="95"/>
      <c r="K7" s="95"/>
      <c r="L7" s="96"/>
      <c r="M7" s="96"/>
      <c r="N7" s="96"/>
      <c r="O7" s="96"/>
      <c r="P7" s="97"/>
      <c r="Q7" s="97"/>
      <c r="R7" s="97"/>
      <c r="S7" s="98"/>
      <c r="T7" s="98"/>
      <c r="U7" s="98" t="n">
        <v>1</v>
      </c>
      <c r="V7" s="98"/>
      <c r="W7" s="99" t="n">
        <f aca="false">SUM(I7:V7)</f>
        <v>4</v>
      </c>
      <c r="X7" s="100" t="n">
        <f aca="false">W7/34*15</f>
        <v>1.76470588235294</v>
      </c>
      <c r="Y7" s="100" t="n">
        <f aca="false">W7/2</f>
        <v>2</v>
      </c>
    </row>
    <row r="8" customFormat="false" ht="22.5" hidden="false" customHeight="true" outlineLevel="0" collapsed="false">
      <c r="A8" s="31" t="n">
        <v>3</v>
      </c>
      <c r="B8" s="13" t="n">
        <v>942343</v>
      </c>
      <c r="C8" s="13"/>
      <c r="D8" s="32"/>
      <c r="E8" s="52" t="n">
        <v>20</v>
      </c>
      <c r="F8" s="52"/>
      <c r="G8" s="52"/>
      <c r="H8" s="52"/>
      <c r="I8" s="95" t="n">
        <v>3</v>
      </c>
      <c r="J8" s="95" t="n">
        <v>2</v>
      </c>
      <c r="K8" s="95" t="n">
        <v>2</v>
      </c>
      <c r="L8" s="95" t="n">
        <v>2</v>
      </c>
      <c r="M8" s="95" t="n">
        <v>2</v>
      </c>
      <c r="N8" s="95" t="n">
        <v>2</v>
      </c>
      <c r="O8" s="95" t="n">
        <v>2</v>
      </c>
      <c r="P8" s="101" t="n">
        <v>2</v>
      </c>
      <c r="Q8" s="101"/>
      <c r="R8" s="101"/>
      <c r="S8" s="98"/>
      <c r="T8" s="98"/>
      <c r="U8" s="98"/>
      <c r="V8" s="98" t="n">
        <v>1</v>
      </c>
      <c r="W8" s="99" t="n">
        <f aca="false">SUM(I8:V8)</f>
        <v>18</v>
      </c>
      <c r="X8" s="100" t="n">
        <f aca="false">W8/34*15</f>
        <v>7.94117647058824</v>
      </c>
      <c r="Y8" s="100" t="n">
        <f aca="false">W8/2</f>
        <v>9</v>
      </c>
    </row>
    <row r="9" customFormat="false" ht="22.5" hidden="false" customHeight="true" outlineLevel="0" collapsed="false">
      <c r="A9" s="31" t="n">
        <v>4</v>
      </c>
      <c r="B9" s="13" t="n">
        <v>9572104</v>
      </c>
      <c r="C9" s="13"/>
      <c r="D9" s="32"/>
      <c r="E9" s="52" t="n">
        <v>14</v>
      </c>
      <c r="F9" s="52"/>
      <c r="G9" s="52"/>
      <c r="H9" s="52"/>
      <c r="I9" s="95" t="n">
        <v>3</v>
      </c>
      <c r="J9" s="95" t="n">
        <v>2</v>
      </c>
      <c r="K9" s="95" t="n">
        <v>2</v>
      </c>
      <c r="L9" s="95" t="n">
        <v>2</v>
      </c>
      <c r="M9" s="96"/>
      <c r="N9" s="96"/>
      <c r="O9" s="95" t="n">
        <v>2</v>
      </c>
      <c r="P9" s="101" t="n">
        <v>2</v>
      </c>
      <c r="Q9" s="101"/>
      <c r="R9" s="101" t="n">
        <v>2</v>
      </c>
      <c r="S9" s="98"/>
      <c r="T9" s="98" t="n">
        <v>1</v>
      </c>
      <c r="U9" s="98" t="n">
        <v>2</v>
      </c>
      <c r="V9" s="98"/>
      <c r="W9" s="99" t="n">
        <f aca="false">SUM(I9:V9)</f>
        <v>18</v>
      </c>
      <c r="X9" s="100" t="n">
        <f aca="false">W9/34*15</f>
        <v>7.94117647058824</v>
      </c>
      <c r="Y9" s="100" t="n">
        <f aca="false">W9/2</f>
        <v>9</v>
      </c>
    </row>
    <row r="10" customFormat="false" ht="22.5" hidden="false" customHeight="true" outlineLevel="0" collapsed="false">
      <c r="A10" s="31" t="n">
        <v>5</v>
      </c>
      <c r="B10" s="13" t="n">
        <v>9572108</v>
      </c>
      <c r="C10" s="13"/>
      <c r="D10" s="32"/>
      <c r="E10" s="52" t="n">
        <v>11</v>
      </c>
      <c r="F10" s="52"/>
      <c r="G10" s="52"/>
      <c r="H10" s="52"/>
      <c r="I10" s="95" t="n">
        <v>3</v>
      </c>
      <c r="J10" s="95" t="n">
        <v>2</v>
      </c>
      <c r="K10" s="95" t="n">
        <v>2</v>
      </c>
      <c r="L10" s="96"/>
      <c r="M10" s="96"/>
      <c r="N10" s="96"/>
      <c r="O10" s="96"/>
      <c r="P10" s="101" t="n">
        <v>2</v>
      </c>
      <c r="Q10" s="101" t="n">
        <v>2</v>
      </c>
      <c r="R10" s="101"/>
      <c r="S10" s="98"/>
      <c r="T10" s="98" t="n">
        <v>2</v>
      </c>
      <c r="U10" s="98" t="n">
        <v>2</v>
      </c>
      <c r="V10" s="98" t="n">
        <v>1</v>
      </c>
      <c r="W10" s="99" t="n">
        <f aca="false">SUM(I10:V10)</f>
        <v>16</v>
      </c>
      <c r="X10" s="100" t="n">
        <f aca="false">W10/34*15</f>
        <v>7.05882352941176</v>
      </c>
      <c r="Y10" s="100" t="n">
        <f aca="false">W10/2</f>
        <v>8</v>
      </c>
    </row>
    <row r="11" customFormat="false" ht="22.5" hidden="false" customHeight="true" outlineLevel="0" collapsed="false">
      <c r="A11" s="31" t="n">
        <v>6</v>
      </c>
      <c r="B11" s="13" t="n">
        <v>9572130</v>
      </c>
      <c r="C11" s="13"/>
      <c r="D11" s="32"/>
      <c r="E11" s="52" t="n">
        <v>10</v>
      </c>
      <c r="F11" s="52"/>
      <c r="G11" s="52"/>
      <c r="H11" s="52"/>
      <c r="I11" s="95" t="n">
        <v>3</v>
      </c>
      <c r="J11" s="95" t="n">
        <v>2</v>
      </c>
      <c r="K11" s="95" t="n">
        <v>2</v>
      </c>
      <c r="L11" s="95" t="n">
        <v>2</v>
      </c>
      <c r="M11" s="95" t="n">
        <v>2</v>
      </c>
      <c r="N11" s="95" t="n">
        <v>2</v>
      </c>
      <c r="O11" s="95" t="n">
        <v>2</v>
      </c>
      <c r="P11" s="101" t="n">
        <v>2</v>
      </c>
      <c r="Q11" s="101"/>
      <c r="R11" s="101" t="n">
        <v>2</v>
      </c>
      <c r="S11" s="98" t="n">
        <v>3</v>
      </c>
      <c r="T11" s="98" t="n">
        <v>1</v>
      </c>
      <c r="U11" s="98" t="n">
        <v>2</v>
      </c>
      <c r="V11" s="98" t="n">
        <v>1</v>
      </c>
      <c r="W11" s="99" t="n">
        <f aca="false">SUM(I11:V11)</f>
        <v>26</v>
      </c>
      <c r="X11" s="100" t="n">
        <f aca="false">W11/34*15</f>
        <v>11.4705882352941</v>
      </c>
      <c r="Y11" s="100" t="n">
        <f aca="false">W11/2</f>
        <v>13</v>
      </c>
    </row>
    <row r="12" customFormat="false" ht="22.5" hidden="false" customHeight="true" outlineLevel="0" collapsed="false">
      <c r="A12" s="31" t="n">
        <v>7</v>
      </c>
      <c r="B12" s="13" t="n">
        <v>9572139</v>
      </c>
      <c r="C12" s="13"/>
      <c r="D12" s="32"/>
      <c r="E12" s="52" t="n">
        <v>11</v>
      </c>
      <c r="F12" s="102" t="s">
        <v>79</v>
      </c>
      <c r="G12" s="11" t="s">
        <v>80</v>
      </c>
      <c r="H12" s="52"/>
      <c r="I12" s="95" t="n">
        <v>3</v>
      </c>
      <c r="J12" s="95" t="n">
        <v>2</v>
      </c>
      <c r="K12" s="95" t="n">
        <v>2</v>
      </c>
      <c r="L12" s="95" t="n">
        <v>2</v>
      </c>
      <c r="M12" s="95" t="n">
        <v>2</v>
      </c>
      <c r="N12" s="96"/>
      <c r="O12" s="95" t="n">
        <v>2</v>
      </c>
      <c r="P12" s="101" t="n">
        <v>2</v>
      </c>
      <c r="Q12" s="101" t="n">
        <v>2</v>
      </c>
      <c r="R12" s="101" t="n">
        <v>2</v>
      </c>
      <c r="S12" s="98" t="n">
        <v>3</v>
      </c>
      <c r="T12" s="98" t="n">
        <v>2</v>
      </c>
      <c r="U12" s="98" t="n">
        <v>2</v>
      </c>
      <c r="V12" s="98" t="n">
        <v>1</v>
      </c>
      <c r="W12" s="99" t="n">
        <f aca="false">SUM(I12:V12)</f>
        <v>27</v>
      </c>
      <c r="X12" s="100" t="n">
        <f aca="false">W12/34*15</f>
        <v>11.9117647058824</v>
      </c>
      <c r="Y12" s="100" t="n">
        <f aca="false">W12/2</f>
        <v>13.5</v>
      </c>
    </row>
    <row r="13" customFormat="false" ht="22.5" hidden="false" customHeight="true" outlineLevel="0" collapsed="false">
      <c r="A13" s="31" t="n">
        <v>8</v>
      </c>
      <c r="B13" s="13" t="n">
        <v>9572140</v>
      </c>
      <c r="C13" s="13"/>
      <c r="D13" s="32"/>
      <c r="E13" s="52" t="n">
        <v>11</v>
      </c>
      <c r="F13" s="52"/>
      <c r="G13" s="52"/>
      <c r="H13" s="52"/>
      <c r="I13" s="95" t="n">
        <v>3</v>
      </c>
      <c r="J13" s="95" t="n">
        <v>2</v>
      </c>
      <c r="K13" s="95"/>
      <c r="L13" s="96"/>
      <c r="M13" s="96"/>
      <c r="N13" s="96"/>
      <c r="O13" s="96"/>
      <c r="P13" s="101" t="n">
        <v>2</v>
      </c>
      <c r="Q13" s="101" t="n">
        <v>2</v>
      </c>
      <c r="R13" s="101"/>
      <c r="S13" s="98"/>
      <c r="T13" s="98" t="n">
        <v>2</v>
      </c>
      <c r="U13" s="98" t="n">
        <v>2</v>
      </c>
      <c r="V13" s="98" t="n">
        <v>1</v>
      </c>
      <c r="W13" s="99" t="n">
        <f aca="false">SUM(I13:V13)</f>
        <v>14</v>
      </c>
      <c r="X13" s="100" t="n">
        <f aca="false">W13/34*15</f>
        <v>6.17647058823529</v>
      </c>
      <c r="Y13" s="100" t="n">
        <f aca="false">W13/2</f>
        <v>7</v>
      </c>
    </row>
    <row r="14" customFormat="false" ht="22.5" hidden="false" customHeight="true" outlineLevel="0" collapsed="false">
      <c r="A14" s="31" t="n">
        <v>9</v>
      </c>
      <c r="B14" s="13" t="n">
        <v>9572164</v>
      </c>
      <c r="C14" s="13"/>
      <c r="D14" s="32"/>
      <c r="E14" s="52" t="n">
        <v>13</v>
      </c>
      <c r="F14" s="52"/>
      <c r="G14" s="52"/>
      <c r="H14" s="52"/>
      <c r="I14" s="95"/>
      <c r="J14" s="95"/>
      <c r="K14" s="95"/>
      <c r="L14" s="96"/>
      <c r="M14" s="96"/>
      <c r="N14" s="96"/>
      <c r="O14" s="96"/>
      <c r="P14" s="101"/>
      <c r="Q14" s="101"/>
      <c r="R14" s="101"/>
      <c r="S14" s="98"/>
      <c r="T14" s="98"/>
      <c r="U14" s="98" t="n">
        <v>1</v>
      </c>
      <c r="V14" s="98"/>
      <c r="W14" s="99" t="n">
        <f aca="false">SUM(I14:V14)</f>
        <v>1</v>
      </c>
      <c r="X14" s="100" t="n">
        <f aca="false">W14/34*15</f>
        <v>0.441176470588235</v>
      </c>
      <c r="Y14" s="100" t="n">
        <f aca="false">W14/2</f>
        <v>0.5</v>
      </c>
    </row>
    <row r="15" customFormat="false" ht="22.5" hidden="false" customHeight="true" outlineLevel="0" collapsed="false">
      <c r="A15" s="31" t="n">
        <v>10</v>
      </c>
      <c r="B15" s="13" t="n">
        <v>9572211</v>
      </c>
      <c r="C15" s="13"/>
      <c r="D15" s="32"/>
      <c r="E15" s="52" t="n">
        <v>14</v>
      </c>
      <c r="F15" s="52"/>
      <c r="G15" s="52"/>
      <c r="H15" s="52"/>
      <c r="I15" s="95" t="n">
        <v>3</v>
      </c>
      <c r="J15" s="95" t="n">
        <v>2</v>
      </c>
      <c r="K15" s="95" t="n">
        <v>2</v>
      </c>
      <c r="L15" s="95" t="n">
        <v>2</v>
      </c>
      <c r="M15" s="96"/>
      <c r="N15" s="96"/>
      <c r="O15" s="95" t="n">
        <v>2</v>
      </c>
      <c r="P15" s="101" t="n">
        <v>2</v>
      </c>
      <c r="Q15" s="101"/>
      <c r="R15" s="101"/>
      <c r="S15" s="98"/>
      <c r="T15" s="98" t="n">
        <v>1</v>
      </c>
      <c r="U15" s="98" t="n">
        <v>2</v>
      </c>
      <c r="V15" s="98"/>
      <c r="W15" s="99" t="n">
        <f aca="false">SUM(I15:V15)</f>
        <v>16</v>
      </c>
      <c r="X15" s="100" t="n">
        <f aca="false">W15/34*15</f>
        <v>7.05882352941176</v>
      </c>
      <c r="Y15" s="100" t="n">
        <f aca="false">W15/2</f>
        <v>8</v>
      </c>
    </row>
    <row r="16" customFormat="false" ht="22.5" hidden="false" customHeight="true" outlineLevel="0" collapsed="false">
      <c r="A16" s="31" t="n">
        <v>11</v>
      </c>
      <c r="B16" s="13" t="n">
        <v>9572227</v>
      </c>
      <c r="C16" s="13"/>
      <c r="D16" s="32"/>
      <c r="E16" s="103" t="n">
        <v>21</v>
      </c>
      <c r="F16" s="102" t="s">
        <v>79</v>
      </c>
      <c r="G16" s="52"/>
      <c r="H16" s="52"/>
      <c r="I16" s="95"/>
      <c r="J16" s="95"/>
      <c r="K16" s="95"/>
      <c r="L16" s="96"/>
      <c r="M16" s="96"/>
      <c r="N16" s="96"/>
      <c r="O16" s="96"/>
      <c r="P16" s="101"/>
      <c r="Q16" s="101"/>
      <c r="R16" s="101"/>
      <c r="S16" s="98"/>
      <c r="T16" s="98"/>
      <c r="U16" s="98"/>
      <c r="V16" s="98"/>
      <c r="W16" s="99" t="n">
        <f aca="false">SUM(I16:V16)</f>
        <v>0</v>
      </c>
      <c r="X16" s="100" t="n">
        <f aca="false">W16/34*15</f>
        <v>0</v>
      </c>
      <c r="Y16" s="100" t="n">
        <f aca="false">W16/2</f>
        <v>0</v>
      </c>
    </row>
    <row r="17" customFormat="false" ht="22.5" hidden="false" customHeight="true" outlineLevel="0" collapsed="false">
      <c r="A17" s="31" t="n">
        <v>12</v>
      </c>
      <c r="B17" s="13" t="n">
        <v>9572248</v>
      </c>
      <c r="C17" s="13"/>
      <c r="D17" s="32"/>
      <c r="E17" s="52" t="n">
        <v>10</v>
      </c>
      <c r="F17" s="52"/>
      <c r="G17" s="52"/>
      <c r="H17" s="52"/>
      <c r="I17" s="95" t="n">
        <v>3</v>
      </c>
      <c r="J17" s="95" t="n">
        <v>2</v>
      </c>
      <c r="K17" s="95" t="n">
        <v>2</v>
      </c>
      <c r="L17" s="95" t="n">
        <v>2</v>
      </c>
      <c r="M17" s="95" t="n">
        <v>2</v>
      </c>
      <c r="N17" s="95" t="n">
        <v>2</v>
      </c>
      <c r="O17" s="95" t="n">
        <v>2</v>
      </c>
      <c r="P17" s="101" t="n">
        <v>2</v>
      </c>
      <c r="Q17" s="101" t="n">
        <v>2</v>
      </c>
      <c r="R17" s="101" t="n">
        <v>2</v>
      </c>
      <c r="S17" s="98" t="n">
        <v>3</v>
      </c>
      <c r="T17" s="98" t="n">
        <v>1</v>
      </c>
      <c r="U17" s="98" t="n">
        <v>2</v>
      </c>
      <c r="V17" s="98" t="n">
        <v>1</v>
      </c>
      <c r="W17" s="99" t="n">
        <f aca="false">SUM(I17:V17)</f>
        <v>28</v>
      </c>
      <c r="X17" s="100" t="n">
        <f aca="false">W17/34*15</f>
        <v>12.3529411764706</v>
      </c>
      <c r="Y17" s="100" t="n">
        <f aca="false">W17/2</f>
        <v>14</v>
      </c>
    </row>
    <row r="18" customFormat="false" ht="22.5" hidden="false" customHeight="true" outlineLevel="0" collapsed="false">
      <c r="A18" s="31" t="n">
        <v>13</v>
      </c>
      <c r="B18" s="13" t="n">
        <v>9572287</v>
      </c>
      <c r="C18" s="13"/>
      <c r="D18" s="32"/>
      <c r="E18" s="52" t="n">
        <v>4</v>
      </c>
      <c r="F18" s="52"/>
      <c r="G18" s="52"/>
      <c r="H18" s="52"/>
      <c r="I18" s="95" t="n">
        <v>3</v>
      </c>
      <c r="J18" s="95" t="n">
        <v>2</v>
      </c>
      <c r="K18" s="95" t="n">
        <v>2</v>
      </c>
      <c r="L18" s="95" t="n">
        <v>2</v>
      </c>
      <c r="M18" s="95" t="n">
        <v>2</v>
      </c>
      <c r="N18" s="95" t="n">
        <v>2</v>
      </c>
      <c r="O18" s="96"/>
      <c r="P18" s="101" t="n">
        <v>2</v>
      </c>
      <c r="Q18" s="101" t="n">
        <v>2</v>
      </c>
      <c r="R18" s="101" t="n">
        <v>3</v>
      </c>
      <c r="S18" s="98" t="n">
        <v>2</v>
      </c>
      <c r="T18" s="98" t="n">
        <v>3</v>
      </c>
      <c r="U18" s="98" t="n">
        <v>1</v>
      </c>
      <c r="V18" s="98" t="n">
        <v>2</v>
      </c>
      <c r="W18" s="99" t="n">
        <f aca="false">SUM(I18:V18)</f>
        <v>28</v>
      </c>
      <c r="X18" s="100" t="n">
        <f aca="false">W18/34*15</f>
        <v>12.3529411764706</v>
      </c>
      <c r="Y18" s="100" t="n">
        <f aca="false">W18/2</f>
        <v>14</v>
      </c>
    </row>
    <row r="19" customFormat="false" ht="22.5" hidden="false" customHeight="true" outlineLevel="0" collapsed="false">
      <c r="A19" s="31" t="n">
        <v>14</v>
      </c>
      <c r="B19" s="13" t="n">
        <v>9600103</v>
      </c>
      <c r="C19" s="13"/>
      <c r="D19" s="32"/>
      <c r="E19" s="52" t="n">
        <v>1</v>
      </c>
      <c r="F19" s="52"/>
      <c r="G19" s="52"/>
      <c r="H19" s="52"/>
      <c r="I19" s="95" t="n">
        <v>3</v>
      </c>
      <c r="J19" s="95" t="n">
        <v>2</v>
      </c>
      <c r="K19" s="95" t="n">
        <v>2</v>
      </c>
      <c r="L19" s="95" t="n">
        <v>2</v>
      </c>
      <c r="M19" s="95" t="n">
        <v>2</v>
      </c>
      <c r="N19" s="95" t="n">
        <v>2</v>
      </c>
      <c r="O19" s="95" t="n">
        <v>2</v>
      </c>
      <c r="P19" s="101"/>
      <c r="Q19" s="101" t="n">
        <v>2</v>
      </c>
      <c r="R19" s="101" t="n">
        <v>2</v>
      </c>
      <c r="S19" s="98" t="n">
        <v>3</v>
      </c>
      <c r="T19" s="98" t="n">
        <v>2</v>
      </c>
      <c r="U19" s="98" t="n">
        <v>2</v>
      </c>
      <c r="V19" s="98" t="n">
        <v>2</v>
      </c>
      <c r="W19" s="99" t="n">
        <f aca="false">SUM(I19:V19)</f>
        <v>28</v>
      </c>
      <c r="X19" s="100" t="n">
        <f aca="false">W19/34*15</f>
        <v>12.3529411764706</v>
      </c>
      <c r="Y19" s="100" t="n">
        <f aca="false">W19/2</f>
        <v>14</v>
      </c>
    </row>
    <row r="20" customFormat="false" ht="22.5" hidden="false" customHeight="true" outlineLevel="0" collapsed="false">
      <c r="A20" s="31" t="n">
        <v>15</v>
      </c>
      <c r="B20" s="13" t="n">
        <v>9600106</v>
      </c>
      <c r="C20" s="13"/>
      <c r="D20" s="32"/>
      <c r="E20" s="52" t="n">
        <v>1</v>
      </c>
      <c r="F20" s="52"/>
      <c r="G20" s="52"/>
      <c r="H20" s="52"/>
      <c r="I20" s="95" t="n">
        <v>3</v>
      </c>
      <c r="J20" s="95" t="n">
        <v>2</v>
      </c>
      <c r="K20" s="95" t="n">
        <v>2</v>
      </c>
      <c r="L20" s="96"/>
      <c r="M20" s="95" t="n">
        <v>2</v>
      </c>
      <c r="N20" s="95" t="n">
        <v>2</v>
      </c>
      <c r="O20" s="96"/>
      <c r="P20" s="101" t="n">
        <v>2</v>
      </c>
      <c r="Q20" s="101" t="n">
        <v>2</v>
      </c>
      <c r="R20" s="101" t="n">
        <v>2</v>
      </c>
      <c r="S20" s="98" t="n">
        <v>3</v>
      </c>
      <c r="T20" s="98" t="n">
        <v>2</v>
      </c>
      <c r="U20" s="98" t="n">
        <v>2</v>
      </c>
      <c r="V20" s="98" t="n">
        <v>2</v>
      </c>
      <c r="W20" s="99" t="n">
        <f aca="false">SUM(I20:V20)</f>
        <v>26</v>
      </c>
      <c r="X20" s="100" t="n">
        <f aca="false">W20/34*15</f>
        <v>11.4705882352941</v>
      </c>
      <c r="Y20" s="100" t="n">
        <f aca="false">W20/2</f>
        <v>13</v>
      </c>
    </row>
    <row r="21" customFormat="false" ht="22.5" hidden="false" customHeight="true" outlineLevel="0" collapsed="false">
      <c r="A21" s="31" t="n">
        <v>16</v>
      </c>
      <c r="B21" s="13" t="n">
        <v>9600108</v>
      </c>
      <c r="C21" s="13"/>
      <c r="D21" s="32"/>
      <c r="E21" s="52" t="n">
        <v>1</v>
      </c>
      <c r="F21" s="52"/>
      <c r="G21" s="52"/>
      <c r="H21" s="52"/>
      <c r="I21" s="95" t="n">
        <v>3</v>
      </c>
      <c r="J21" s="95" t="n">
        <v>2</v>
      </c>
      <c r="K21" s="95" t="n">
        <v>2</v>
      </c>
      <c r="L21" s="95" t="n">
        <v>2</v>
      </c>
      <c r="M21" s="95" t="n">
        <v>2</v>
      </c>
      <c r="N21" s="95" t="n">
        <v>2</v>
      </c>
      <c r="O21" s="95" t="n">
        <v>2</v>
      </c>
      <c r="P21" s="101" t="n">
        <v>2</v>
      </c>
      <c r="Q21" s="101" t="n">
        <v>2</v>
      </c>
      <c r="R21" s="101" t="n">
        <v>3</v>
      </c>
      <c r="S21" s="98" t="n">
        <v>3</v>
      </c>
      <c r="T21" s="98" t="n">
        <v>2</v>
      </c>
      <c r="U21" s="98" t="n">
        <v>2</v>
      </c>
      <c r="V21" s="98" t="n">
        <v>2</v>
      </c>
      <c r="W21" s="99" t="n">
        <f aca="false">SUM(I21:V21)</f>
        <v>31</v>
      </c>
      <c r="X21" s="100" t="n">
        <f aca="false">W21/34*15</f>
        <v>13.6764705882353</v>
      </c>
      <c r="Y21" s="100" t="n">
        <f aca="false">W21/2</f>
        <v>15.5</v>
      </c>
    </row>
    <row r="22" customFormat="false" ht="22.5" hidden="false" customHeight="true" outlineLevel="0" collapsed="false">
      <c r="A22" s="31" t="n">
        <v>17</v>
      </c>
      <c r="B22" s="13" t="n">
        <v>9600111</v>
      </c>
      <c r="C22" s="13"/>
      <c r="D22" s="32"/>
      <c r="E22" s="103" t="n">
        <v>21</v>
      </c>
      <c r="F22" s="52"/>
      <c r="G22" s="11" t="s">
        <v>80</v>
      </c>
      <c r="H22" s="52"/>
      <c r="I22" s="95"/>
      <c r="J22" s="88"/>
      <c r="K22" s="88"/>
      <c r="L22" s="96"/>
      <c r="M22" s="96"/>
      <c r="N22" s="96"/>
      <c r="O22" s="96"/>
      <c r="P22" s="101"/>
      <c r="Q22" s="101"/>
      <c r="R22" s="101"/>
      <c r="S22" s="98"/>
      <c r="T22" s="98"/>
      <c r="U22" s="98"/>
      <c r="V22" s="98"/>
      <c r="W22" s="99" t="n">
        <f aca="false">SUM(I22:V22)</f>
        <v>0</v>
      </c>
      <c r="X22" s="100" t="n">
        <f aca="false">W22/34*15</f>
        <v>0</v>
      </c>
      <c r="Y22" s="100" t="n">
        <f aca="false">W22/2</f>
        <v>0</v>
      </c>
    </row>
    <row r="23" customFormat="false" ht="22.5" hidden="false" customHeight="true" outlineLevel="0" collapsed="false">
      <c r="A23" s="31" t="n">
        <v>18</v>
      </c>
      <c r="B23" s="13" t="n">
        <v>9621206</v>
      </c>
      <c r="C23" s="13"/>
      <c r="D23" s="32"/>
      <c r="E23" s="52" t="n">
        <v>20</v>
      </c>
      <c r="F23" s="52"/>
      <c r="G23" s="52"/>
      <c r="H23" s="52"/>
      <c r="I23" s="95"/>
      <c r="J23" s="95"/>
      <c r="K23" s="95"/>
      <c r="L23" s="96"/>
      <c r="M23" s="96"/>
      <c r="N23" s="96"/>
      <c r="O23" s="96"/>
      <c r="P23" s="101"/>
      <c r="Q23" s="101"/>
      <c r="R23" s="101" t="n">
        <v>3</v>
      </c>
      <c r="S23" s="98"/>
      <c r="T23" s="98"/>
      <c r="U23" s="98"/>
      <c r="V23" s="98"/>
      <c r="W23" s="99" t="n">
        <f aca="false">SUM(I23:V23)</f>
        <v>3</v>
      </c>
      <c r="X23" s="100" t="n">
        <f aca="false">W23/34*15</f>
        <v>1.32352941176471</v>
      </c>
      <c r="Y23" s="100" t="n">
        <f aca="false">W23/2</f>
        <v>1.5</v>
      </c>
    </row>
    <row r="24" customFormat="false" ht="22.5" hidden="false" customHeight="true" outlineLevel="0" collapsed="false">
      <c r="A24" s="31" t="n">
        <v>19</v>
      </c>
      <c r="B24" s="13" t="n">
        <v>9640108</v>
      </c>
      <c r="C24" s="13"/>
      <c r="D24" s="32"/>
      <c r="E24" s="52" t="n">
        <v>18</v>
      </c>
      <c r="F24" s="52"/>
      <c r="G24" s="52"/>
      <c r="H24" s="52"/>
      <c r="I24" s="95" t="n">
        <v>3</v>
      </c>
      <c r="J24" s="95" t="n">
        <v>2</v>
      </c>
      <c r="K24" s="95" t="n">
        <v>2</v>
      </c>
      <c r="L24" s="95" t="n">
        <v>2</v>
      </c>
      <c r="M24" s="95" t="n">
        <v>2</v>
      </c>
      <c r="N24" s="95" t="n">
        <v>2</v>
      </c>
      <c r="O24" s="95" t="n">
        <v>2</v>
      </c>
      <c r="P24" s="101" t="n">
        <v>2</v>
      </c>
      <c r="Q24" s="101" t="n">
        <v>3</v>
      </c>
      <c r="R24" s="101" t="n">
        <v>3</v>
      </c>
      <c r="S24" s="98" t="n">
        <v>3</v>
      </c>
      <c r="T24" s="98" t="n">
        <v>3</v>
      </c>
      <c r="U24" s="98" t="n">
        <v>2</v>
      </c>
      <c r="V24" s="98" t="n">
        <v>4</v>
      </c>
      <c r="W24" s="99" t="n">
        <f aca="false">SUM(I24:V24)</f>
        <v>35</v>
      </c>
      <c r="X24" s="100" t="n">
        <f aca="false">W24/34*15</f>
        <v>15.4411764705882</v>
      </c>
      <c r="Y24" s="100" t="n">
        <f aca="false">W24/2</f>
        <v>17.5</v>
      </c>
    </row>
    <row r="25" customFormat="false" ht="22.5" hidden="false" customHeight="true" outlineLevel="0" collapsed="false">
      <c r="A25" s="31" t="n">
        <v>20</v>
      </c>
      <c r="B25" s="13" t="n">
        <v>9642048</v>
      </c>
      <c r="C25" s="13"/>
      <c r="D25" s="32"/>
      <c r="E25" s="52" t="n">
        <v>18</v>
      </c>
      <c r="F25" s="52"/>
      <c r="G25" s="52"/>
      <c r="H25" s="52"/>
      <c r="I25" s="95" t="n">
        <v>3</v>
      </c>
      <c r="J25" s="95" t="n">
        <v>2</v>
      </c>
      <c r="K25" s="95" t="n">
        <v>2</v>
      </c>
      <c r="L25" s="95" t="n">
        <v>2</v>
      </c>
      <c r="M25" s="95" t="n">
        <v>2</v>
      </c>
      <c r="N25" s="95" t="n">
        <v>2</v>
      </c>
      <c r="O25" s="95" t="n">
        <v>2</v>
      </c>
      <c r="P25" s="101" t="n">
        <v>2</v>
      </c>
      <c r="Q25" s="101" t="n">
        <v>3</v>
      </c>
      <c r="R25" s="101" t="n">
        <v>3</v>
      </c>
      <c r="S25" s="98" t="n">
        <v>3</v>
      </c>
      <c r="T25" s="98" t="n">
        <v>3</v>
      </c>
      <c r="U25" s="98" t="n">
        <v>2</v>
      </c>
      <c r="V25" s="98" t="n">
        <v>4</v>
      </c>
      <c r="W25" s="99" t="n">
        <f aca="false">SUM(I25:V25)</f>
        <v>35</v>
      </c>
      <c r="X25" s="100" t="n">
        <f aca="false">W25/34*15</f>
        <v>15.4411764705882</v>
      </c>
      <c r="Y25" s="100" t="n">
        <f aca="false">W25/2</f>
        <v>17.5</v>
      </c>
    </row>
    <row r="26" customFormat="false" ht="22.5" hidden="false" customHeight="true" outlineLevel="0" collapsed="false">
      <c r="A26" s="31" t="n">
        <v>21</v>
      </c>
      <c r="B26" s="13" t="n">
        <v>9670102</v>
      </c>
      <c r="C26" s="13"/>
      <c r="D26" s="32"/>
      <c r="E26" s="52" t="n">
        <v>18</v>
      </c>
      <c r="F26" s="52"/>
      <c r="G26" s="52"/>
      <c r="H26" s="52"/>
      <c r="I26" s="95" t="n">
        <v>3</v>
      </c>
      <c r="J26" s="95" t="n">
        <v>2</v>
      </c>
      <c r="K26" s="95" t="n">
        <v>2</v>
      </c>
      <c r="L26" s="95" t="n">
        <v>2</v>
      </c>
      <c r="M26" s="95" t="n">
        <v>2</v>
      </c>
      <c r="N26" s="95" t="n">
        <v>2</v>
      </c>
      <c r="O26" s="95" t="n">
        <v>2</v>
      </c>
      <c r="P26" s="101" t="n">
        <v>2</v>
      </c>
      <c r="Q26" s="101" t="n">
        <v>3</v>
      </c>
      <c r="R26" s="101" t="n">
        <v>3</v>
      </c>
      <c r="S26" s="98" t="n">
        <v>3</v>
      </c>
      <c r="T26" s="98" t="n">
        <v>3</v>
      </c>
      <c r="U26" s="98" t="n">
        <v>2</v>
      </c>
      <c r="V26" s="98" t="n">
        <v>4</v>
      </c>
      <c r="W26" s="99" t="n">
        <f aca="false">SUM(I26:V26)</f>
        <v>35</v>
      </c>
      <c r="X26" s="100" t="n">
        <f aca="false">W26/34*15</f>
        <v>15.4411764705882</v>
      </c>
      <c r="Y26" s="100" t="n">
        <f aca="false">W26/2</f>
        <v>17.5</v>
      </c>
    </row>
    <row r="27" customFormat="false" ht="22.5" hidden="false" customHeight="true" outlineLevel="0" collapsed="false">
      <c r="A27" s="31" t="n">
        <v>22</v>
      </c>
      <c r="B27" s="13" t="n">
        <v>9670103</v>
      </c>
      <c r="C27" s="13"/>
      <c r="D27" s="32"/>
      <c r="E27" s="52" t="n">
        <v>5</v>
      </c>
      <c r="F27" s="52"/>
      <c r="G27" s="52"/>
      <c r="H27" s="52"/>
      <c r="I27" s="95" t="n">
        <v>3</v>
      </c>
      <c r="J27" s="95"/>
      <c r="K27" s="95"/>
      <c r="L27" s="95" t="n">
        <v>1</v>
      </c>
      <c r="M27" s="95" t="n">
        <v>2</v>
      </c>
      <c r="N27" s="95" t="n">
        <v>2</v>
      </c>
      <c r="O27" s="95" t="n">
        <v>2</v>
      </c>
      <c r="P27" s="101" t="n">
        <v>2</v>
      </c>
      <c r="Q27" s="101" t="n">
        <v>2</v>
      </c>
      <c r="R27" s="101" t="n">
        <v>3</v>
      </c>
      <c r="S27" s="98" t="n">
        <v>3</v>
      </c>
      <c r="T27" s="98" t="n">
        <v>3</v>
      </c>
      <c r="U27" s="98" t="n">
        <v>4</v>
      </c>
      <c r="V27" s="98" t="n">
        <v>2</v>
      </c>
      <c r="W27" s="99" t="n">
        <f aca="false">SUM(I27:V27)</f>
        <v>29</v>
      </c>
      <c r="X27" s="100" t="n">
        <f aca="false">W27/34*15</f>
        <v>12.7941176470588</v>
      </c>
      <c r="Y27" s="100" t="n">
        <f aca="false">W27/2</f>
        <v>14.5</v>
      </c>
    </row>
    <row r="28" customFormat="false" ht="22.5" hidden="false" customHeight="true" outlineLevel="0" collapsed="false">
      <c r="A28" s="31" t="n">
        <v>23</v>
      </c>
      <c r="B28" s="13" t="n">
        <v>9670105</v>
      </c>
      <c r="C28" s="13"/>
      <c r="D28" s="32"/>
      <c r="E28" s="52" t="n">
        <v>5</v>
      </c>
      <c r="F28" s="52"/>
      <c r="G28" s="52"/>
      <c r="H28" s="52"/>
      <c r="I28" s="95" t="n">
        <v>3</v>
      </c>
      <c r="J28" s="95"/>
      <c r="K28" s="95" t="n">
        <v>2</v>
      </c>
      <c r="L28" s="95" t="n">
        <v>2</v>
      </c>
      <c r="M28" s="95" t="n">
        <v>2</v>
      </c>
      <c r="N28" s="95" t="n">
        <v>2</v>
      </c>
      <c r="O28" s="95" t="n">
        <v>2</v>
      </c>
      <c r="P28" s="101" t="n">
        <v>2</v>
      </c>
      <c r="Q28" s="101" t="n">
        <v>2</v>
      </c>
      <c r="R28" s="101" t="n">
        <v>3</v>
      </c>
      <c r="S28" s="98" t="n">
        <v>3</v>
      </c>
      <c r="T28" s="98" t="n">
        <v>3</v>
      </c>
      <c r="U28" s="98" t="n">
        <v>4</v>
      </c>
      <c r="V28" s="98" t="n">
        <v>2</v>
      </c>
      <c r="W28" s="99" t="n">
        <f aca="false">SUM(I28:V28)</f>
        <v>32</v>
      </c>
      <c r="X28" s="100" t="n">
        <f aca="false">W28/34*15</f>
        <v>14.1176470588235</v>
      </c>
      <c r="Y28" s="100" t="n">
        <f aca="false">W28/2</f>
        <v>16</v>
      </c>
    </row>
    <row r="29" customFormat="false" ht="22.5" hidden="false" customHeight="true" outlineLevel="0" collapsed="false">
      <c r="A29" s="31" t="n">
        <v>24</v>
      </c>
      <c r="B29" s="13" t="n">
        <v>9670107</v>
      </c>
      <c r="C29" s="13"/>
      <c r="D29" s="32"/>
      <c r="E29" s="52" t="n">
        <v>2</v>
      </c>
      <c r="F29" s="52"/>
      <c r="G29" s="52"/>
      <c r="H29" s="52"/>
      <c r="I29" s="95" t="n">
        <v>3</v>
      </c>
      <c r="J29" s="95"/>
      <c r="K29" s="95" t="n">
        <v>2</v>
      </c>
      <c r="L29" s="96"/>
      <c r="M29" s="95" t="n">
        <v>2</v>
      </c>
      <c r="N29" s="96"/>
      <c r="O29" s="95" t="n">
        <v>2</v>
      </c>
      <c r="P29" s="101"/>
      <c r="Q29" s="101"/>
      <c r="R29" s="101"/>
      <c r="S29" s="98" t="n">
        <v>3</v>
      </c>
      <c r="T29" s="98" t="n">
        <v>2</v>
      </c>
      <c r="U29" s="98" t="n">
        <v>2</v>
      </c>
      <c r="V29" s="98" t="n">
        <v>3</v>
      </c>
      <c r="W29" s="99" t="n">
        <f aca="false">SUM(I29:V29)</f>
        <v>19</v>
      </c>
      <c r="X29" s="100" t="n">
        <f aca="false">W29/34*15</f>
        <v>8.38235294117647</v>
      </c>
      <c r="Y29" s="100" t="n">
        <f aca="false">W29/2</f>
        <v>9.5</v>
      </c>
    </row>
    <row r="30" customFormat="false" ht="22.5" hidden="false" customHeight="true" outlineLevel="0" collapsed="false">
      <c r="A30" s="31" t="n">
        <v>25</v>
      </c>
      <c r="B30" s="13" t="n">
        <v>9670108</v>
      </c>
      <c r="C30" s="13"/>
      <c r="D30" s="32"/>
      <c r="E30" s="52" t="n">
        <v>4</v>
      </c>
      <c r="F30" s="52"/>
      <c r="G30" s="52"/>
      <c r="H30" s="11" t="s">
        <v>80</v>
      </c>
      <c r="I30" s="95" t="n">
        <v>3</v>
      </c>
      <c r="J30" s="95"/>
      <c r="K30" s="95" t="n">
        <v>2</v>
      </c>
      <c r="L30" s="95" t="n">
        <v>2</v>
      </c>
      <c r="M30" s="96"/>
      <c r="N30" s="95" t="n">
        <v>2</v>
      </c>
      <c r="O30" s="95" t="n">
        <v>2</v>
      </c>
      <c r="P30" s="101" t="n">
        <v>2</v>
      </c>
      <c r="Q30" s="101" t="n">
        <v>2</v>
      </c>
      <c r="R30" s="101" t="n">
        <v>3</v>
      </c>
      <c r="S30" s="98" t="n">
        <v>3</v>
      </c>
      <c r="T30" s="98" t="n">
        <v>3</v>
      </c>
      <c r="U30" s="98" t="n">
        <v>1</v>
      </c>
      <c r="V30" s="98" t="n">
        <v>2</v>
      </c>
      <c r="W30" s="99" t="n">
        <f aca="false">SUM(I30:V30)</f>
        <v>27</v>
      </c>
      <c r="X30" s="100" t="n">
        <f aca="false">W30/34*15</f>
        <v>11.9117647058824</v>
      </c>
      <c r="Y30" s="100" t="n">
        <f aca="false">W30/2</f>
        <v>13.5</v>
      </c>
    </row>
    <row r="31" customFormat="false" ht="22.5" hidden="false" customHeight="true" outlineLevel="0" collapsed="false">
      <c r="A31" s="31" t="n">
        <v>26</v>
      </c>
      <c r="B31" s="13" t="n">
        <v>9670113</v>
      </c>
      <c r="C31" s="13"/>
      <c r="D31" s="32"/>
      <c r="E31" s="52" t="n">
        <v>4</v>
      </c>
      <c r="F31" s="52"/>
      <c r="G31" s="52"/>
      <c r="H31" s="52"/>
      <c r="I31" s="95" t="n">
        <v>3</v>
      </c>
      <c r="J31" s="95"/>
      <c r="K31" s="95" t="n">
        <v>2</v>
      </c>
      <c r="L31" s="95" t="n">
        <v>2</v>
      </c>
      <c r="M31" s="95" t="n">
        <v>2</v>
      </c>
      <c r="N31" s="95" t="n">
        <v>2</v>
      </c>
      <c r="O31" s="96"/>
      <c r="P31" s="101" t="n">
        <v>2</v>
      </c>
      <c r="Q31" s="101"/>
      <c r="R31" s="101" t="n">
        <v>3</v>
      </c>
      <c r="S31" s="98"/>
      <c r="T31" s="98" t="n">
        <v>3</v>
      </c>
      <c r="U31" s="98" t="n">
        <v>1</v>
      </c>
      <c r="V31" s="98" t="n">
        <v>2</v>
      </c>
      <c r="W31" s="99" t="n">
        <f aca="false">SUM(I31:V31)</f>
        <v>22</v>
      </c>
      <c r="X31" s="100" t="n">
        <f aca="false">W31/34*15</f>
        <v>9.70588235294118</v>
      </c>
      <c r="Y31" s="100" t="n">
        <f aca="false">W31/2</f>
        <v>11</v>
      </c>
    </row>
    <row r="32" customFormat="false" ht="22.5" hidden="false" customHeight="true" outlineLevel="0" collapsed="false">
      <c r="A32" s="31" t="n">
        <v>27</v>
      </c>
      <c r="B32" s="13" t="n">
        <v>9670114</v>
      </c>
      <c r="C32" s="13"/>
      <c r="D32" s="32"/>
      <c r="E32" s="52" t="n">
        <v>5</v>
      </c>
      <c r="F32" s="52"/>
      <c r="G32" s="52"/>
      <c r="H32" s="52"/>
      <c r="I32" s="95" t="n">
        <v>3</v>
      </c>
      <c r="J32" s="95"/>
      <c r="K32" s="95" t="n">
        <v>2</v>
      </c>
      <c r="L32" s="95" t="n">
        <v>2</v>
      </c>
      <c r="M32" s="95" t="n">
        <v>2</v>
      </c>
      <c r="N32" s="95" t="n">
        <v>2</v>
      </c>
      <c r="O32" s="95" t="n">
        <v>2</v>
      </c>
      <c r="P32" s="101" t="n">
        <v>2</v>
      </c>
      <c r="Q32" s="101" t="n">
        <v>2</v>
      </c>
      <c r="R32" s="101" t="n">
        <v>3</v>
      </c>
      <c r="S32" s="98" t="n">
        <v>3</v>
      </c>
      <c r="T32" s="98" t="n">
        <v>3</v>
      </c>
      <c r="U32" s="98" t="n">
        <v>4</v>
      </c>
      <c r="V32" s="98" t="n">
        <v>2</v>
      </c>
      <c r="W32" s="99" t="n">
        <f aca="false">SUM(I32:V32)</f>
        <v>32</v>
      </c>
      <c r="X32" s="100" t="n">
        <f aca="false">W32/34*15</f>
        <v>14.1176470588235</v>
      </c>
      <c r="Y32" s="100" t="n">
        <f aca="false">W32/2</f>
        <v>16</v>
      </c>
    </row>
    <row r="33" customFormat="false" ht="22.5" hidden="false" customHeight="true" outlineLevel="0" collapsed="false">
      <c r="A33" s="31" t="n">
        <v>28</v>
      </c>
      <c r="B33" s="13" t="n">
        <v>9670116</v>
      </c>
      <c r="C33" s="13"/>
      <c r="D33" s="32"/>
      <c r="E33" s="52" t="n">
        <v>18</v>
      </c>
      <c r="F33" s="52"/>
      <c r="G33" s="52"/>
      <c r="H33" s="52"/>
      <c r="I33" s="95" t="n">
        <v>3</v>
      </c>
      <c r="J33" s="95" t="n">
        <v>2</v>
      </c>
      <c r="K33" s="95" t="n">
        <v>2</v>
      </c>
      <c r="L33" s="95" t="n">
        <v>2</v>
      </c>
      <c r="M33" s="95" t="n">
        <v>2</v>
      </c>
      <c r="N33" s="95" t="n">
        <v>2</v>
      </c>
      <c r="O33" s="95" t="n">
        <v>2</v>
      </c>
      <c r="P33" s="101"/>
      <c r="Q33" s="101" t="n">
        <v>3</v>
      </c>
      <c r="R33" s="101" t="n">
        <v>3</v>
      </c>
      <c r="S33" s="98" t="n">
        <v>3</v>
      </c>
      <c r="T33" s="98" t="n">
        <v>3</v>
      </c>
      <c r="U33" s="98" t="n">
        <v>2</v>
      </c>
      <c r="V33" s="98" t="n">
        <v>4</v>
      </c>
      <c r="W33" s="99" t="n">
        <f aca="false">SUM(I33:V33)</f>
        <v>33</v>
      </c>
      <c r="X33" s="100" t="n">
        <f aca="false">W33/34*15</f>
        <v>14.5588235294118</v>
      </c>
      <c r="Y33" s="100" t="n">
        <f aca="false">W33/2</f>
        <v>16.5</v>
      </c>
    </row>
    <row r="34" customFormat="false" ht="22.5" hidden="false" customHeight="true" outlineLevel="0" collapsed="false">
      <c r="A34" s="31" t="n">
        <v>29</v>
      </c>
      <c r="B34" s="13" t="n">
        <v>9670126</v>
      </c>
      <c r="C34" s="13"/>
      <c r="D34" s="32"/>
      <c r="E34" s="52" t="n">
        <v>2</v>
      </c>
      <c r="F34" s="52"/>
      <c r="G34" s="52"/>
      <c r="H34" s="52"/>
      <c r="I34" s="95" t="n">
        <v>3</v>
      </c>
      <c r="J34" s="95" t="n">
        <v>2</v>
      </c>
      <c r="K34" s="95" t="n">
        <v>2</v>
      </c>
      <c r="L34" s="95" t="n">
        <v>2</v>
      </c>
      <c r="M34" s="95" t="n">
        <v>2</v>
      </c>
      <c r="N34" s="95" t="n">
        <v>2</v>
      </c>
      <c r="O34" s="95" t="n">
        <v>2</v>
      </c>
      <c r="P34" s="101" t="n">
        <v>2</v>
      </c>
      <c r="Q34" s="101" t="n">
        <v>3</v>
      </c>
      <c r="R34" s="101" t="n">
        <v>3</v>
      </c>
      <c r="S34" s="98" t="n">
        <v>3</v>
      </c>
      <c r="T34" s="98" t="n">
        <v>2</v>
      </c>
      <c r="U34" s="98" t="n">
        <v>2</v>
      </c>
      <c r="V34" s="98" t="n">
        <v>3</v>
      </c>
      <c r="W34" s="99" t="n">
        <f aca="false">SUM(I34:V34)</f>
        <v>33</v>
      </c>
      <c r="X34" s="100" t="n">
        <f aca="false">W34/34*15</f>
        <v>14.5588235294118</v>
      </c>
      <c r="Y34" s="100" t="n">
        <f aca="false">W34/2</f>
        <v>16.5</v>
      </c>
    </row>
    <row r="35" customFormat="false" ht="22.5" hidden="false" customHeight="true" outlineLevel="0" collapsed="false">
      <c r="A35" s="31" t="n">
        <v>30</v>
      </c>
      <c r="B35" s="13" t="n">
        <v>9672101</v>
      </c>
      <c r="C35" s="13"/>
      <c r="D35" s="32"/>
      <c r="E35" s="52" t="n">
        <v>3</v>
      </c>
      <c r="F35" s="102" t="s">
        <v>79</v>
      </c>
      <c r="G35" s="52"/>
      <c r="H35" s="52"/>
      <c r="I35" s="95" t="n">
        <v>3</v>
      </c>
      <c r="J35" s="95"/>
      <c r="K35" s="95" t="n">
        <v>2</v>
      </c>
      <c r="L35" s="95" t="n">
        <v>2</v>
      </c>
      <c r="M35" s="95" t="n">
        <v>2</v>
      </c>
      <c r="N35" s="95" t="n">
        <v>2</v>
      </c>
      <c r="O35" s="95" t="n">
        <v>2</v>
      </c>
      <c r="P35" s="101" t="n">
        <v>2</v>
      </c>
      <c r="Q35" s="101" t="n">
        <v>2</v>
      </c>
      <c r="R35" s="101" t="n">
        <v>2</v>
      </c>
      <c r="S35" s="98" t="n">
        <v>2</v>
      </c>
      <c r="T35" s="98" t="n">
        <v>1</v>
      </c>
      <c r="U35" s="98" t="n">
        <v>2</v>
      </c>
      <c r="V35" s="98" t="n">
        <v>2</v>
      </c>
      <c r="W35" s="99" t="n">
        <f aca="false">SUM(I35:V35)</f>
        <v>26</v>
      </c>
      <c r="X35" s="100" t="n">
        <f aca="false">W35/34*15</f>
        <v>11.4705882352941</v>
      </c>
      <c r="Y35" s="100" t="n">
        <f aca="false">W35/2</f>
        <v>13</v>
      </c>
    </row>
    <row r="36" customFormat="false" ht="22.5" hidden="false" customHeight="true" outlineLevel="0" collapsed="false">
      <c r="A36" s="31" t="n">
        <v>31</v>
      </c>
      <c r="B36" s="13" t="n">
        <v>9672103</v>
      </c>
      <c r="C36" s="13"/>
      <c r="D36" s="32"/>
      <c r="E36" s="52" t="n">
        <v>15</v>
      </c>
      <c r="F36" s="52"/>
      <c r="G36" s="52"/>
      <c r="H36" s="52"/>
      <c r="I36" s="95" t="n">
        <v>3</v>
      </c>
      <c r="J36" s="95" t="n">
        <v>2</v>
      </c>
      <c r="K36" s="95" t="n">
        <v>2</v>
      </c>
      <c r="L36" s="95" t="n">
        <v>2</v>
      </c>
      <c r="M36" s="95" t="n">
        <v>2</v>
      </c>
      <c r="N36" s="95" t="n">
        <v>2</v>
      </c>
      <c r="O36" s="95" t="n">
        <v>1</v>
      </c>
      <c r="P36" s="101"/>
      <c r="Q36" s="101" t="n">
        <v>2</v>
      </c>
      <c r="R36" s="101" t="n">
        <v>2</v>
      </c>
      <c r="S36" s="98" t="n">
        <v>3</v>
      </c>
      <c r="T36" s="98" t="n">
        <v>1</v>
      </c>
      <c r="U36" s="98" t="n">
        <v>0.5</v>
      </c>
      <c r="V36" s="98"/>
      <c r="W36" s="99" t="n">
        <f aca="false">SUM(I36:V36)</f>
        <v>22.5</v>
      </c>
      <c r="X36" s="100" t="n">
        <f aca="false">W36/34*15</f>
        <v>9.92647058823529</v>
      </c>
      <c r="Y36" s="100" t="n">
        <f aca="false">W36/2</f>
        <v>11.25</v>
      </c>
    </row>
    <row r="37" customFormat="false" ht="22.5" hidden="false" customHeight="true" outlineLevel="0" collapsed="false">
      <c r="A37" s="31" t="n">
        <v>32</v>
      </c>
      <c r="B37" s="13" t="n">
        <v>9672110</v>
      </c>
      <c r="C37" s="13"/>
      <c r="D37" s="32"/>
      <c r="E37" s="52" t="n">
        <v>9</v>
      </c>
      <c r="F37" s="52"/>
      <c r="G37" s="52"/>
      <c r="H37" s="52"/>
      <c r="I37" s="95" t="n">
        <v>3</v>
      </c>
      <c r="J37" s="95" t="n">
        <v>2</v>
      </c>
      <c r="K37" s="95" t="n">
        <v>2</v>
      </c>
      <c r="L37" s="95" t="n">
        <v>2</v>
      </c>
      <c r="M37" s="95" t="n">
        <v>2</v>
      </c>
      <c r="N37" s="95" t="n">
        <v>2</v>
      </c>
      <c r="O37" s="95" t="n">
        <v>2</v>
      </c>
      <c r="P37" s="101" t="n">
        <v>2</v>
      </c>
      <c r="Q37" s="101"/>
      <c r="R37" s="101"/>
      <c r="S37" s="98" t="n">
        <v>2</v>
      </c>
      <c r="T37" s="98" t="n">
        <v>1</v>
      </c>
      <c r="U37" s="98" t="n">
        <v>1</v>
      </c>
      <c r="V37" s="98" t="n">
        <v>2</v>
      </c>
      <c r="W37" s="99" t="n">
        <f aca="false">SUM(I37:V37)</f>
        <v>23</v>
      </c>
      <c r="X37" s="100" t="n">
        <f aca="false">W37/34*15</f>
        <v>10.1470588235294</v>
      </c>
      <c r="Y37" s="100" t="n">
        <f aca="false">W37/2</f>
        <v>11.5</v>
      </c>
    </row>
    <row r="38" customFormat="false" ht="22.5" hidden="false" customHeight="true" outlineLevel="0" collapsed="false">
      <c r="A38" s="31" t="n">
        <v>33</v>
      </c>
      <c r="B38" s="13" t="n">
        <v>9672111</v>
      </c>
      <c r="C38" s="13"/>
      <c r="D38" s="32"/>
      <c r="E38" s="52" t="n">
        <v>6</v>
      </c>
      <c r="F38" s="52"/>
      <c r="G38" s="52"/>
      <c r="H38" s="52"/>
      <c r="I38" s="95"/>
      <c r="J38" s="95"/>
      <c r="K38" s="95"/>
      <c r="L38" s="96"/>
      <c r="M38" s="96"/>
      <c r="N38" s="96"/>
      <c r="O38" s="96"/>
      <c r="P38" s="101"/>
      <c r="Q38" s="101" t="n">
        <v>2</v>
      </c>
      <c r="R38" s="101"/>
      <c r="S38" s="98"/>
      <c r="T38" s="98" t="n">
        <v>1</v>
      </c>
      <c r="U38" s="98" t="n">
        <v>2</v>
      </c>
      <c r="V38" s="98" t="n">
        <v>2</v>
      </c>
      <c r="W38" s="99" t="n">
        <f aca="false">SUM(I38:V38)</f>
        <v>7</v>
      </c>
      <c r="X38" s="100" t="n">
        <f aca="false">W38/34*15</f>
        <v>3.08823529411765</v>
      </c>
      <c r="Y38" s="100" t="n">
        <f aca="false">W38/2</f>
        <v>3.5</v>
      </c>
    </row>
    <row r="39" customFormat="false" ht="22.5" hidden="false" customHeight="true" outlineLevel="0" collapsed="false">
      <c r="A39" s="31" t="n">
        <v>34</v>
      </c>
      <c r="B39" s="13" t="n">
        <v>9672118</v>
      </c>
      <c r="C39" s="13"/>
      <c r="D39" s="32"/>
      <c r="E39" s="52" t="n">
        <v>12</v>
      </c>
      <c r="F39" s="52"/>
      <c r="G39" s="52"/>
      <c r="H39" s="52"/>
      <c r="I39" s="95" t="n">
        <v>3</v>
      </c>
      <c r="J39" s="95" t="n">
        <v>2</v>
      </c>
      <c r="K39" s="95" t="n">
        <v>2</v>
      </c>
      <c r="L39" s="96"/>
      <c r="M39" s="96"/>
      <c r="N39" s="95" t="n">
        <v>2</v>
      </c>
      <c r="O39" s="95" t="n">
        <v>2</v>
      </c>
      <c r="P39" s="101" t="n">
        <v>2</v>
      </c>
      <c r="Q39" s="101"/>
      <c r="R39" s="101" t="n">
        <v>2</v>
      </c>
      <c r="S39" s="98"/>
      <c r="T39" s="98" t="n">
        <v>2</v>
      </c>
      <c r="U39" s="98" t="n">
        <v>2</v>
      </c>
      <c r="V39" s="98" t="n">
        <v>2</v>
      </c>
      <c r="W39" s="99" t="n">
        <f aca="false">SUM(I39:V39)</f>
        <v>21</v>
      </c>
      <c r="X39" s="100" t="n">
        <f aca="false">W39/34*15</f>
        <v>9.26470588235294</v>
      </c>
      <c r="Y39" s="100" t="n">
        <f aca="false">W39/2</f>
        <v>10.5</v>
      </c>
    </row>
    <row r="40" customFormat="false" ht="22.5" hidden="false" customHeight="true" outlineLevel="0" collapsed="false">
      <c r="A40" s="31" t="n">
        <v>35</v>
      </c>
      <c r="B40" s="13" t="n">
        <v>9672124</v>
      </c>
      <c r="C40" s="13"/>
      <c r="D40" s="32"/>
      <c r="E40" s="52" t="n">
        <v>3</v>
      </c>
      <c r="F40" s="52"/>
      <c r="G40" s="52"/>
      <c r="H40" s="52"/>
      <c r="I40" s="95" t="n">
        <v>3</v>
      </c>
      <c r="J40" s="95"/>
      <c r="K40" s="95" t="n">
        <v>2</v>
      </c>
      <c r="L40" s="95" t="n">
        <v>2</v>
      </c>
      <c r="M40" s="95" t="n">
        <v>2</v>
      </c>
      <c r="N40" s="96"/>
      <c r="O40" s="96"/>
      <c r="P40" s="101"/>
      <c r="Q40" s="101" t="n">
        <v>2</v>
      </c>
      <c r="R40" s="101"/>
      <c r="S40" s="98" t="n">
        <v>2</v>
      </c>
      <c r="T40" s="98" t="n">
        <v>1</v>
      </c>
      <c r="U40" s="98" t="n">
        <v>2</v>
      </c>
      <c r="V40" s="98" t="n">
        <v>2</v>
      </c>
      <c r="W40" s="99" t="n">
        <f aca="false">SUM(I40:V40)</f>
        <v>18</v>
      </c>
      <c r="X40" s="100" t="n">
        <f aca="false">W40/34*15</f>
        <v>7.94117647058824</v>
      </c>
      <c r="Y40" s="100" t="n">
        <f aca="false">W40/2</f>
        <v>9</v>
      </c>
    </row>
    <row r="41" customFormat="false" ht="22.5" hidden="false" customHeight="true" outlineLevel="0" collapsed="false">
      <c r="A41" s="31" t="n">
        <v>36</v>
      </c>
      <c r="B41" s="13" t="n">
        <v>9672127</v>
      </c>
      <c r="C41" s="13"/>
      <c r="D41" s="32"/>
      <c r="E41" s="52" t="n">
        <v>10</v>
      </c>
      <c r="F41" s="52"/>
      <c r="G41" s="52"/>
      <c r="H41" s="52"/>
      <c r="I41" s="95" t="n">
        <v>3</v>
      </c>
      <c r="J41" s="95" t="n">
        <v>2</v>
      </c>
      <c r="K41" s="95" t="n">
        <v>2</v>
      </c>
      <c r="L41" s="95" t="n">
        <v>2</v>
      </c>
      <c r="M41" s="95" t="n">
        <v>2</v>
      </c>
      <c r="N41" s="95" t="n">
        <v>2</v>
      </c>
      <c r="O41" s="95" t="n">
        <v>2</v>
      </c>
      <c r="P41" s="101" t="n">
        <v>2</v>
      </c>
      <c r="Q41" s="101" t="n">
        <v>2</v>
      </c>
      <c r="R41" s="101" t="n">
        <v>2</v>
      </c>
      <c r="S41" s="98" t="n">
        <v>3</v>
      </c>
      <c r="T41" s="98" t="n">
        <v>1</v>
      </c>
      <c r="U41" s="98" t="n">
        <v>2</v>
      </c>
      <c r="V41" s="98" t="n">
        <v>1</v>
      </c>
      <c r="W41" s="99" t="n">
        <f aca="false">SUM(I41:V41)</f>
        <v>28</v>
      </c>
      <c r="X41" s="100" t="n">
        <f aca="false">W41/34*15</f>
        <v>12.3529411764706</v>
      </c>
      <c r="Y41" s="100" t="n">
        <f aca="false">W41/2</f>
        <v>14</v>
      </c>
    </row>
    <row r="42" customFormat="false" ht="22.5" hidden="false" customHeight="true" outlineLevel="0" collapsed="false">
      <c r="A42" s="31" t="n">
        <v>37</v>
      </c>
      <c r="B42" s="13" t="n">
        <v>9672130</v>
      </c>
      <c r="C42" s="13"/>
      <c r="D42" s="32"/>
      <c r="E42" s="52" t="n">
        <v>3</v>
      </c>
      <c r="F42" s="52"/>
      <c r="G42" s="52"/>
      <c r="H42" s="52"/>
      <c r="I42" s="95" t="n">
        <v>3</v>
      </c>
      <c r="J42" s="95" t="n">
        <v>2</v>
      </c>
      <c r="K42" s="95" t="n">
        <v>2</v>
      </c>
      <c r="L42" s="95" t="n">
        <v>2</v>
      </c>
      <c r="M42" s="95" t="n">
        <v>2</v>
      </c>
      <c r="N42" s="95" t="n">
        <v>2</v>
      </c>
      <c r="O42" s="95" t="n">
        <v>1</v>
      </c>
      <c r="P42" s="101"/>
      <c r="Q42" s="101" t="n">
        <v>2</v>
      </c>
      <c r="R42" s="101" t="n">
        <v>2</v>
      </c>
      <c r="S42" s="98" t="n">
        <v>3</v>
      </c>
      <c r="T42" s="98" t="n">
        <v>1</v>
      </c>
      <c r="U42" s="98" t="n">
        <v>2</v>
      </c>
      <c r="V42" s="98" t="n">
        <v>2</v>
      </c>
      <c r="W42" s="99" t="n">
        <f aca="false">SUM(I42:V42)</f>
        <v>26</v>
      </c>
      <c r="X42" s="100" t="n">
        <f aca="false">W42/34*15</f>
        <v>11.4705882352941</v>
      </c>
      <c r="Y42" s="100" t="n">
        <f aca="false">W42/2</f>
        <v>13</v>
      </c>
    </row>
    <row r="43" customFormat="false" ht="22.5" hidden="false" customHeight="true" outlineLevel="0" collapsed="false">
      <c r="A43" s="31" t="n">
        <v>38</v>
      </c>
      <c r="B43" s="13" t="n">
        <v>9672136</v>
      </c>
      <c r="C43" s="13"/>
      <c r="D43" s="32"/>
      <c r="E43" s="52" t="n">
        <v>8</v>
      </c>
      <c r="F43" s="52"/>
      <c r="G43" s="52"/>
      <c r="H43" s="52"/>
      <c r="I43" s="95" t="n">
        <v>3</v>
      </c>
      <c r="J43" s="95" t="n">
        <v>2</v>
      </c>
      <c r="K43" s="95" t="n">
        <v>2</v>
      </c>
      <c r="L43" s="95" t="n">
        <v>2</v>
      </c>
      <c r="M43" s="96"/>
      <c r="N43" s="95" t="n">
        <v>2</v>
      </c>
      <c r="O43" s="95" t="n">
        <v>2</v>
      </c>
      <c r="P43" s="101" t="n">
        <v>2</v>
      </c>
      <c r="Q43" s="101" t="n">
        <v>2</v>
      </c>
      <c r="R43" s="101" t="n">
        <v>2</v>
      </c>
      <c r="S43" s="98"/>
      <c r="T43" s="98" t="n">
        <v>1</v>
      </c>
      <c r="U43" s="98" t="n">
        <v>2</v>
      </c>
      <c r="V43" s="98" t="n">
        <v>1</v>
      </c>
      <c r="W43" s="99" t="n">
        <f aca="false">SUM(I43:V43)</f>
        <v>23</v>
      </c>
      <c r="X43" s="100" t="n">
        <f aca="false">W43/34*15</f>
        <v>10.1470588235294</v>
      </c>
      <c r="Y43" s="100" t="n">
        <f aca="false">W43/2</f>
        <v>11.5</v>
      </c>
    </row>
    <row r="44" customFormat="false" ht="22.5" hidden="false" customHeight="true" outlineLevel="0" collapsed="false">
      <c r="A44" s="31" t="n">
        <v>39</v>
      </c>
      <c r="B44" s="13" t="n">
        <v>9672140</v>
      </c>
      <c r="C44" s="13"/>
      <c r="D44" s="32"/>
      <c r="E44" s="52" t="n">
        <v>8</v>
      </c>
      <c r="F44" s="52"/>
      <c r="G44" s="52"/>
      <c r="H44" s="52"/>
      <c r="I44" s="95" t="n">
        <v>3</v>
      </c>
      <c r="J44" s="95" t="n">
        <v>2</v>
      </c>
      <c r="K44" s="95" t="n">
        <v>2</v>
      </c>
      <c r="L44" s="95" t="n">
        <v>2</v>
      </c>
      <c r="M44" s="96"/>
      <c r="N44" s="95" t="n">
        <v>2</v>
      </c>
      <c r="O44" s="95" t="n">
        <v>2</v>
      </c>
      <c r="P44" s="101" t="n">
        <v>2</v>
      </c>
      <c r="Q44" s="101" t="n">
        <v>2</v>
      </c>
      <c r="R44" s="101"/>
      <c r="S44" s="98"/>
      <c r="T44" s="98" t="n">
        <v>1</v>
      </c>
      <c r="U44" s="98" t="n">
        <v>2</v>
      </c>
      <c r="V44" s="98" t="n">
        <v>1</v>
      </c>
      <c r="W44" s="99" t="n">
        <f aca="false">SUM(I44:V44)</f>
        <v>21</v>
      </c>
      <c r="X44" s="100" t="n">
        <f aca="false">W44/34*15</f>
        <v>9.26470588235294</v>
      </c>
      <c r="Y44" s="100" t="n">
        <f aca="false">W44/2</f>
        <v>10.5</v>
      </c>
    </row>
    <row r="45" customFormat="false" ht="22.5" hidden="false" customHeight="true" outlineLevel="0" collapsed="false">
      <c r="A45" s="31" t="n">
        <v>40</v>
      </c>
      <c r="B45" s="13" t="n">
        <v>9672142</v>
      </c>
      <c r="C45" s="13"/>
      <c r="D45" s="32"/>
      <c r="E45" s="52" t="n">
        <v>6</v>
      </c>
      <c r="F45" s="52"/>
      <c r="G45" s="52"/>
      <c r="H45" s="52"/>
      <c r="I45" s="95" t="n">
        <v>3</v>
      </c>
      <c r="J45" s="95" t="n">
        <v>2</v>
      </c>
      <c r="K45" s="95" t="n">
        <v>2</v>
      </c>
      <c r="L45" s="95" t="n">
        <v>2</v>
      </c>
      <c r="M45" s="95" t="n">
        <v>2</v>
      </c>
      <c r="N45" s="95" t="n">
        <v>2</v>
      </c>
      <c r="O45" s="95" t="n">
        <v>1</v>
      </c>
      <c r="P45" s="101" t="n">
        <v>2</v>
      </c>
      <c r="Q45" s="101" t="n">
        <v>2</v>
      </c>
      <c r="R45" s="101" t="n">
        <v>2</v>
      </c>
      <c r="S45" s="98" t="n">
        <v>3</v>
      </c>
      <c r="T45" s="98" t="n">
        <v>1</v>
      </c>
      <c r="U45" s="98" t="n">
        <v>2</v>
      </c>
      <c r="V45" s="98" t="n">
        <v>2</v>
      </c>
      <c r="W45" s="99" t="n">
        <f aca="false">SUM(I45:V45)</f>
        <v>28</v>
      </c>
      <c r="X45" s="100" t="n">
        <f aca="false">W45/34*15</f>
        <v>12.3529411764706</v>
      </c>
      <c r="Y45" s="100" t="n">
        <f aca="false">W45/2</f>
        <v>14</v>
      </c>
    </row>
    <row r="46" customFormat="false" ht="22.5" hidden="false" customHeight="true" outlineLevel="0" collapsed="false">
      <c r="A46" s="31" t="n">
        <v>41</v>
      </c>
      <c r="B46" s="13" t="n">
        <v>9672143</v>
      </c>
      <c r="C46" s="13"/>
      <c r="D46" s="32"/>
      <c r="E46" s="52" t="n">
        <v>7</v>
      </c>
      <c r="F46" s="52"/>
      <c r="G46" s="52"/>
      <c r="H46" s="52"/>
      <c r="I46" s="95" t="n">
        <v>3</v>
      </c>
      <c r="J46" s="95" t="n">
        <v>2</v>
      </c>
      <c r="K46" s="95" t="n">
        <v>2</v>
      </c>
      <c r="L46" s="96"/>
      <c r="M46" s="95" t="n">
        <v>2</v>
      </c>
      <c r="N46" s="95" t="n">
        <v>2</v>
      </c>
      <c r="O46" s="95" t="n">
        <v>2</v>
      </c>
      <c r="P46" s="101" t="n">
        <v>2</v>
      </c>
      <c r="Q46" s="101" t="n">
        <v>3</v>
      </c>
      <c r="R46" s="101" t="n">
        <v>3</v>
      </c>
      <c r="S46" s="98"/>
      <c r="T46" s="98" t="n">
        <v>3</v>
      </c>
      <c r="U46" s="98" t="n">
        <v>1</v>
      </c>
      <c r="V46" s="98" t="n">
        <v>2</v>
      </c>
      <c r="W46" s="99" t="n">
        <f aca="false">SUM(I46:V46)</f>
        <v>27</v>
      </c>
      <c r="X46" s="100" t="n">
        <f aca="false">W46/34*15</f>
        <v>11.9117647058824</v>
      </c>
      <c r="Y46" s="100" t="n">
        <f aca="false">W46/2</f>
        <v>13.5</v>
      </c>
    </row>
    <row r="47" customFormat="false" ht="22.5" hidden="false" customHeight="true" outlineLevel="0" collapsed="false">
      <c r="A47" s="31" t="n">
        <v>42</v>
      </c>
      <c r="B47" s="13" t="n">
        <v>9672149</v>
      </c>
      <c r="C47" s="13"/>
      <c r="D47" s="32"/>
      <c r="E47" s="52" t="n">
        <v>9</v>
      </c>
      <c r="F47" s="52"/>
      <c r="G47" s="52"/>
      <c r="H47" s="52"/>
      <c r="I47" s="95" t="n">
        <v>3</v>
      </c>
      <c r="J47" s="95" t="n">
        <v>2</v>
      </c>
      <c r="K47" s="95" t="n">
        <v>2</v>
      </c>
      <c r="L47" s="95" t="n">
        <v>2</v>
      </c>
      <c r="M47" s="95" t="n">
        <v>2</v>
      </c>
      <c r="N47" s="95" t="n">
        <v>2</v>
      </c>
      <c r="O47" s="95" t="n">
        <v>2</v>
      </c>
      <c r="P47" s="101" t="n">
        <v>2</v>
      </c>
      <c r="Q47" s="101" t="n">
        <v>2</v>
      </c>
      <c r="R47" s="101" t="n">
        <v>2</v>
      </c>
      <c r="S47" s="98" t="n">
        <v>2</v>
      </c>
      <c r="T47" s="98" t="n">
        <v>1</v>
      </c>
      <c r="U47" s="98" t="n">
        <v>1</v>
      </c>
      <c r="V47" s="98" t="n">
        <v>2</v>
      </c>
      <c r="W47" s="99" t="n">
        <f aca="false">SUM(I47:V47)</f>
        <v>27</v>
      </c>
      <c r="X47" s="100" t="n">
        <f aca="false">W47/34*15</f>
        <v>11.9117647058824</v>
      </c>
      <c r="Y47" s="100" t="n">
        <f aca="false">W47/2</f>
        <v>13.5</v>
      </c>
    </row>
    <row r="48" customFormat="false" ht="22.5" hidden="false" customHeight="true" outlineLevel="0" collapsed="false">
      <c r="A48" s="31" t="n">
        <v>43</v>
      </c>
      <c r="B48" s="13" t="n">
        <v>9672150</v>
      </c>
      <c r="C48" s="13"/>
      <c r="D48" s="32"/>
      <c r="E48" s="52" t="n">
        <v>9</v>
      </c>
      <c r="F48" s="52"/>
      <c r="G48" s="52"/>
      <c r="H48" s="52"/>
      <c r="I48" s="95" t="n">
        <v>3</v>
      </c>
      <c r="J48" s="95" t="n">
        <v>2</v>
      </c>
      <c r="K48" s="95" t="n">
        <v>2</v>
      </c>
      <c r="L48" s="95" t="n">
        <v>2</v>
      </c>
      <c r="M48" s="96"/>
      <c r="N48" s="95" t="n">
        <v>2</v>
      </c>
      <c r="O48" s="95" t="n">
        <v>2</v>
      </c>
      <c r="P48" s="101" t="n">
        <v>2</v>
      </c>
      <c r="Q48" s="101" t="n">
        <v>2</v>
      </c>
      <c r="R48" s="101" t="n">
        <v>2</v>
      </c>
      <c r="S48" s="98"/>
      <c r="T48" s="98" t="n">
        <v>1</v>
      </c>
      <c r="U48" s="98" t="n">
        <v>1</v>
      </c>
      <c r="V48" s="98" t="n">
        <v>2</v>
      </c>
      <c r="W48" s="99" t="n">
        <f aca="false">SUM(I48:V48)</f>
        <v>23</v>
      </c>
      <c r="X48" s="100" t="n">
        <f aca="false">W48/34*15</f>
        <v>10.1470588235294</v>
      </c>
      <c r="Y48" s="100" t="n">
        <f aca="false">W48/2</f>
        <v>11.5</v>
      </c>
    </row>
    <row r="49" customFormat="false" ht="22.5" hidden="false" customHeight="true" outlineLevel="0" collapsed="false">
      <c r="A49" s="31" t="n">
        <v>44</v>
      </c>
      <c r="B49" s="13" t="n">
        <v>9672151</v>
      </c>
      <c r="C49" s="13"/>
      <c r="D49" s="32"/>
      <c r="E49" s="52" t="n">
        <v>6</v>
      </c>
      <c r="F49" s="52"/>
      <c r="G49" s="52"/>
      <c r="H49" s="52"/>
      <c r="I49" s="95" t="n">
        <v>3</v>
      </c>
      <c r="J49" s="95"/>
      <c r="K49" s="95" t="n">
        <v>2</v>
      </c>
      <c r="L49" s="95" t="n">
        <v>2</v>
      </c>
      <c r="M49" s="95" t="n">
        <v>2</v>
      </c>
      <c r="N49" s="95" t="n">
        <v>2</v>
      </c>
      <c r="O49" s="96"/>
      <c r="P49" s="101" t="n">
        <v>2</v>
      </c>
      <c r="Q49" s="101" t="n">
        <v>2</v>
      </c>
      <c r="R49" s="101" t="n">
        <v>3</v>
      </c>
      <c r="S49" s="98" t="n">
        <v>2</v>
      </c>
      <c r="T49" s="98" t="n">
        <v>1</v>
      </c>
      <c r="U49" s="98" t="n">
        <v>2</v>
      </c>
      <c r="V49" s="98" t="n">
        <v>2</v>
      </c>
      <c r="W49" s="99" t="n">
        <f aca="false">SUM(I49:V49)</f>
        <v>25</v>
      </c>
      <c r="X49" s="100" t="n">
        <f aca="false">W49/34*15</f>
        <v>11.0294117647059</v>
      </c>
      <c r="Y49" s="100" t="n">
        <f aca="false">W49/2</f>
        <v>12.5</v>
      </c>
    </row>
    <row r="50" customFormat="false" ht="22.5" hidden="false" customHeight="true" outlineLevel="0" collapsed="false">
      <c r="A50" s="31" t="n">
        <v>45</v>
      </c>
      <c r="B50" s="13" t="n">
        <v>9672202</v>
      </c>
      <c r="C50" s="13"/>
      <c r="D50" s="32"/>
      <c r="E50" s="52" t="n">
        <v>12</v>
      </c>
      <c r="F50" s="52"/>
      <c r="G50" s="52"/>
      <c r="H50" s="52"/>
      <c r="I50" s="95" t="n">
        <v>3</v>
      </c>
      <c r="J50" s="95" t="n">
        <v>2</v>
      </c>
      <c r="K50" s="95" t="n">
        <v>2</v>
      </c>
      <c r="L50" s="95" t="n">
        <v>2</v>
      </c>
      <c r="M50" s="95" t="n">
        <v>2</v>
      </c>
      <c r="N50" s="95" t="n">
        <v>2</v>
      </c>
      <c r="O50" s="95" t="n">
        <v>2</v>
      </c>
      <c r="P50" s="101" t="n">
        <v>2</v>
      </c>
      <c r="Q50" s="101" t="n">
        <v>2</v>
      </c>
      <c r="R50" s="101" t="n">
        <v>2</v>
      </c>
      <c r="S50" s="98"/>
      <c r="T50" s="98" t="n">
        <v>2</v>
      </c>
      <c r="U50" s="98" t="n">
        <v>2</v>
      </c>
      <c r="V50" s="98" t="n">
        <v>2</v>
      </c>
      <c r="W50" s="99" t="n">
        <f aca="false">SUM(I50:V50)</f>
        <v>27</v>
      </c>
      <c r="X50" s="100" t="n">
        <f aca="false">W50/34*15</f>
        <v>11.9117647058824</v>
      </c>
      <c r="Y50" s="100" t="n">
        <f aca="false">W50/2</f>
        <v>13.5</v>
      </c>
    </row>
    <row r="51" customFormat="false" ht="22.5" hidden="false" customHeight="true" outlineLevel="0" collapsed="false">
      <c r="A51" s="31" t="n">
        <v>46</v>
      </c>
      <c r="B51" s="13" t="n">
        <v>9672205</v>
      </c>
      <c r="C51" s="13"/>
      <c r="D51" s="32"/>
      <c r="E51" s="52" t="n">
        <v>15</v>
      </c>
      <c r="F51" s="52"/>
      <c r="G51" s="52"/>
      <c r="H51" s="52"/>
      <c r="I51" s="95" t="n">
        <v>3</v>
      </c>
      <c r="J51" s="95"/>
      <c r="K51" s="95"/>
      <c r="L51" s="95" t="n">
        <v>2</v>
      </c>
      <c r="M51" s="95" t="n">
        <v>2</v>
      </c>
      <c r="N51" s="96"/>
      <c r="O51" s="95" t="n">
        <v>2</v>
      </c>
      <c r="P51" s="101" t="n">
        <v>2</v>
      </c>
      <c r="Q51" s="101" t="n">
        <v>2</v>
      </c>
      <c r="R51" s="101" t="n">
        <v>2</v>
      </c>
      <c r="S51" s="98" t="n">
        <v>2</v>
      </c>
      <c r="T51" s="98" t="n">
        <v>1</v>
      </c>
      <c r="U51" s="98" t="n">
        <v>0.5</v>
      </c>
      <c r="V51" s="98"/>
      <c r="W51" s="99" t="n">
        <f aca="false">SUM(I51:V51)</f>
        <v>18.5</v>
      </c>
      <c r="X51" s="100" t="n">
        <f aca="false">W51/34*15</f>
        <v>8.16176470588235</v>
      </c>
      <c r="Y51" s="100" t="n">
        <f aca="false">W51/2</f>
        <v>9.25</v>
      </c>
    </row>
    <row r="52" customFormat="false" ht="22.5" hidden="false" customHeight="true" outlineLevel="0" collapsed="false">
      <c r="A52" s="31" t="n">
        <v>47</v>
      </c>
      <c r="B52" s="13" t="n">
        <v>9672212</v>
      </c>
      <c r="C52" s="13"/>
      <c r="D52" s="32"/>
      <c r="E52" s="52" t="n">
        <v>20</v>
      </c>
      <c r="F52" s="52"/>
      <c r="G52" s="11" t="s">
        <v>80</v>
      </c>
      <c r="H52" s="52"/>
      <c r="I52" s="95" t="n">
        <v>3</v>
      </c>
      <c r="J52" s="95" t="n">
        <v>2</v>
      </c>
      <c r="K52" s="95" t="n">
        <v>2</v>
      </c>
      <c r="L52" s="95" t="n">
        <v>2</v>
      </c>
      <c r="M52" s="95" t="n">
        <v>2</v>
      </c>
      <c r="N52" s="95" t="n">
        <v>2</v>
      </c>
      <c r="O52" s="96"/>
      <c r="P52" s="101" t="n">
        <v>2</v>
      </c>
      <c r="Q52" s="101" t="n">
        <v>3</v>
      </c>
      <c r="R52" s="101"/>
      <c r="S52" s="98"/>
      <c r="T52" s="98"/>
      <c r="U52" s="98"/>
      <c r="V52" s="98" t="n">
        <v>1</v>
      </c>
      <c r="W52" s="99" t="n">
        <f aca="false">SUM(I52:V52)</f>
        <v>19</v>
      </c>
      <c r="X52" s="100" t="n">
        <f aca="false">W52/34*15</f>
        <v>8.38235294117647</v>
      </c>
      <c r="Y52" s="100" t="n">
        <f aca="false">W52/2</f>
        <v>9.5</v>
      </c>
    </row>
    <row r="53" customFormat="false" ht="22.5" hidden="false" customHeight="true" outlineLevel="0" collapsed="false">
      <c r="A53" s="31" t="n">
        <v>48</v>
      </c>
      <c r="B53" s="13" t="n">
        <v>9672216</v>
      </c>
      <c r="C53" s="13"/>
      <c r="D53" s="32"/>
      <c r="E53" s="52" t="n">
        <v>10</v>
      </c>
      <c r="F53" s="52"/>
      <c r="G53" s="52"/>
      <c r="H53" s="52"/>
      <c r="I53" s="95" t="n">
        <v>3</v>
      </c>
      <c r="J53" s="95" t="n">
        <v>2</v>
      </c>
      <c r="K53" s="95" t="n">
        <v>2</v>
      </c>
      <c r="L53" s="95" t="n">
        <v>2</v>
      </c>
      <c r="M53" s="95" t="n">
        <v>2</v>
      </c>
      <c r="N53" s="95" t="n">
        <v>2</v>
      </c>
      <c r="O53" s="95" t="n">
        <v>2</v>
      </c>
      <c r="P53" s="101" t="n">
        <v>2</v>
      </c>
      <c r="Q53" s="101" t="n">
        <v>2</v>
      </c>
      <c r="R53" s="101" t="n">
        <v>2</v>
      </c>
      <c r="S53" s="98" t="n">
        <v>3</v>
      </c>
      <c r="T53" s="98" t="n">
        <v>1</v>
      </c>
      <c r="U53" s="98" t="n">
        <v>2</v>
      </c>
      <c r="V53" s="98" t="n">
        <v>1</v>
      </c>
      <c r="W53" s="99" t="n">
        <f aca="false">SUM(I53:V53)</f>
        <v>28</v>
      </c>
      <c r="X53" s="100" t="n">
        <f aca="false">W53/34*15</f>
        <v>12.3529411764706</v>
      </c>
      <c r="Y53" s="100" t="n">
        <f aca="false">W53/2</f>
        <v>14</v>
      </c>
    </row>
    <row r="54" customFormat="false" ht="22.5" hidden="false" customHeight="true" outlineLevel="0" collapsed="false">
      <c r="A54" s="31" t="n">
        <v>49</v>
      </c>
      <c r="B54" s="13" t="n">
        <v>9672222</v>
      </c>
      <c r="C54" s="13"/>
      <c r="D54" s="32"/>
      <c r="E54" s="52" t="n">
        <v>14</v>
      </c>
      <c r="F54" s="52"/>
      <c r="G54" s="52"/>
      <c r="H54" s="52"/>
      <c r="I54" s="95" t="n">
        <v>3</v>
      </c>
      <c r="J54" s="95" t="n">
        <v>2</v>
      </c>
      <c r="K54" s="95"/>
      <c r="L54" s="95" t="n">
        <v>1</v>
      </c>
      <c r="M54" s="96"/>
      <c r="N54" s="95"/>
      <c r="O54" s="96"/>
      <c r="P54" s="101"/>
      <c r="Q54" s="101"/>
      <c r="R54" s="101"/>
      <c r="S54" s="98"/>
      <c r="T54" s="98" t="n">
        <v>1</v>
      </c>
      <c r="U54" s="98" t="n">
        <v>2</v>
      </c>
      <c r="V54" s="98"/>
      <c r="W54" s="99" t="n">
        <f aca="false">SUM(I54:V54)</f>
        <v>9</v>
      </c>
      <c r="X54" s="100" t="n">
        <f aca="false">W54/34*15</f>
        <v>3.97058823529412</v>
      </c>
      <c r="Y54" s="100" t="n">
        <f aca="false">W54/2</f>
        <v>4.5</v>
      </c>
    </row>
    <row r="55" customFormat="false" ht="22.5" hidden="false" customHeight="true" outlineLevel="0" collapsed="false">
      <c r="A55" s="31" t="n">
        <v>50</v>
      </c>
      <c r="B55" s="13" t="n">
        <v>9672227</v>
      </c>
      <c r="C55" s="13"/>
      <c r="D55" s="32"/>
      <c r="E55" s="52" t="n">
        <v>6</v>
      </c>
      <c r="F55" s="52"/>
      <c r="G55" s="52"/>
      <c r="H55" s="52"/>
      <c r="I55" s="95" t="n">
        <v>3</v>
      </c>
      <c r="J55" s="95"/>
      <c r="K55" s="95" t="n">
        <v>2</v>
      </c>
      <c r="L55" s="95" t="n">
        <v>2</v>
      </c>
      <c r="M55" s="95" t="n">
        <v>2</v>
      </c>
      <c r="N55" s="95" t="n">
        <v>2</v>
      </c>
      <c r="O55" s="95" t="n">
        <v>2</v>
      </c>
      <c r="P55" s="101" t="n">
        <v>2</v>
      </c>
      <c r="Q55" s="101" t="n">
        <v>2</v>
      </c>
      <c r="R55" s="101" t="n">
        <v>3</v>
      </c>
      <c r="S55" s="98" t="n">
        <v>2</v>
      </c>
      <c r="T55" s="98" t="n">
        <v>1</v>
      </c>
      <c r="U55" s="98" t="n">
        <v>2</v>
      </c>
      <c r="V55" s="98" t="n">
        <v>2</v>
      </c>
      <c r="W55" s="99" t="n">
        <f aca="false">SUM(I55:V55)</f>
        <v>27</v>
      </c>
      <c r="X55" s="100" t="n">
        <f aca="false">W55/34*15</f>
        <v>11.9117647058824</v>
      </c>
      <c r="Y55" s="100" t="n">
        <f aca="false">W55/2</f>
        <v>13.5</v>
      </c>
    </row>
    <row r="56" customFormat="false" ht="22.5" hidden="false" customHeight="true" outlineLevel="0" collapsed="false">
      <c r="A56" s="31" t="n">
        <v>51</v>
      </c>
      <c r="B56" s="13" t="n">
        <v>9672228</v>
      </c>
      <c r="C56" s="13"/>
      <c r="D56" s="32"/>
      <c r="E56" s="52" t="n">
        <v>19</v>
      </c>
      <c r="F56" s="52"/>
      <c r="G56" s="52"/>
      <c r="H56" s="52"/>
      <c r="I56" s="95" t="n">
        <v>3</v>
      </c>
      <c r="J56" s="95" t="n">
        <v>2</v>
      </c>
      <c r="K56" s="95" t="n">
        <v>2</v>
      </c>
      <c r="L56" s="95" t="n">
        <v>2</v>
      </c>
      <c r="M56" s="95" t="n">
        <v>2</v>
      </c>
      <c r="N56" s="95" t="n">
        <v>2</v>
      </c>
      <c r="O56" s="95" t="n">
        <v>2</v>
      </c>
      <c r="P56" s="101" t="n">
        <v>2</v>
      </c>
      <c r="Q56" s="101" t="n">
        <v>2</v>
      </c>
      <c r="R56" s="101" t="n">
        <v>2</v>
      </c>
      <c r="S56" s="98" t="n">
        <v>3</v>
      </c>
      <c r="T56" s="98" t="n">
        <v>2</v>
      </c>
      <c r="U56" s="98" t="n">
        <v>3</v>
      </c>
      <c r="V56" s="98"/>
      <c r="W56" s="99" t="n">
        <f aca="false">SUM(I56:V56)</f>
        <v>29</v>
      </c>
      <c r="X56" s="100" t="n">
        <f aca="false">W56/34*15</f>
        <v>12.7941176470588</v>
      </c>
      <c r="Y56" s="100" t="n">
        <f aca="false">W56/2</f>
        <v>14.5</v>
      </c>
    </row>
    <row r="57" customFormat="false" ht="22.5" hidden="false" customHeight="true" outlineLevel="0" collapsed="false">
      <c r="A57" s="31" t="n">
        <v>52</v>
      </c>
      <c r="B57" s="13" t="n">
        <v>9672234</v>
      </c>
      <c r="C57" s="13"/>
      <c r="D57" s="32"/>
      <c r="E57" s="52" t="n">
        <v>15</v>
      </c>
      <c r="F57" s="52"/>
      <c r="G57" s="52"/>
      <c r="H57" s="52"/>
      <c r="I57" s="95" t="n">
        <v>3</v>
      </c>
      <c r="J57" s="95"/>
      <c r="K57" s="95" t="n">
        <v>2</v>
      </c>
      <c r="L57" s="96"/>
      <c r="M57" s="96"/>
      <c r="N57" s="95" t="n">
        <v>2</v>
      </c>
      <c r="O57" s="95" t="n">
        <v>2</v>
      </c>
      <c r="P57" s="101" t="n">
        <v>2</v>
      </c>
      <c r="Q57" s="101"/>
      <c r="R57" s="101" t="n">
        <v>2</v>
      </c>
      <c r="S57" s="98" t="n">
        <v>2</v>
      </c>
      <c r="T57" s="98" t="n">
        <v>1</v>
      </c>
      <c r="U57" s="98" t="n">
        <v>0.5</v>
      </c>
      <c r="V57" s="98"/>
      <c r="W57" s="99" t="n">
        <f aca="false">SUM(I57:V57)</f>
        <v>16.5</v>
      </c>
      <c r="X57" s="100" t="n">
        <f aca="false">W57/34*15</f>
        <v>7.27941176470588</v>
      </c>
      <c r="Y57" s="100" t="n">
        <f aca="false">W57/2</f>
        <v>8.25</v>
      </c>
    </row>
    <row r="58" customFormat="false" ht="22.5" hidden="false" customHeight="true" outlineLevel="0" collapsed="false">
      <c r="A58" s="31" t="n">
        <v>53</v>
      </c>
      <c r="B58" s="13" t="n">
        <v>9672238</v>
      </c>
      <c r="C58" s="13"/>
      <c r="D58" s="32"/>
      <c r="E58" s="52" t="n">
        <v>7</v>
      </c>
      <c r="F58" s="52"/>
      <c r="G58" s="52"/>
      <c r="H58" s="52"/>
      <c r="I58" s="95" t="n">
        <v>3</v>
      </c>
      <c r="J58" s="95" t="n">
        <v>2</v>
      </c>
      <c r="K58" s="95" t="n">
        <v>2</v>
      </c>
      <c r="L58" s="95" t="n">
        <v>2</v>
      </c>
      <c r="M58" s="95" t="n">
        <v>2</v>
      </c>
      <c r="N58" s="95" t="n">
        <v>2</v>
      </c>
      <c r="O58" s="95" t="n">
        <v>2</v>
      </c>
      <c r="P58" s="101" t="n">
        <v>2</v>
      </c>
      <c r="Q58" s="101" t="n">
        <v>2</v>
      </c>
      <c r="R58" s="101"/>
      <c r="S58" s="98" t="n">
        <v>3</v>
      </c>
      <c r="T58" s="98" t="n">
        <v>3</v>
      </c>
      <c r="U58" s="98" t="n">
        <v>1</v>
      </c>
      <c r="V58" s="98" t="n">
        <v>2</v>
      </c>
      <c r="W58" s="99" t="n">
        <f aca="false">SUM(I58:V58)</f>
        <v>28</v>
      </c>
      <c r="X58" s="100" t="n">
        <f aca="false">W58/34*15</f>
        <v>12.3529411764706</v>
      </c>
      <c r="Y58" s="100" t="n">
        <f aca="false">W58/2</f>
        <v>14</v>
      </c>
    </row>
    <row r="59" customFormat="false" ht="22.5" hidden="false" customHeight="true" outlineLevel="0" collapsed="false">
      <c r="A59" s="31" t="n">
        <v>54</v>
      </c>
      <c r="B59" s="13" t="n">
        <v>9672241</v>
      </c>
      <c r="C59" s="13"/>
      <c r="D59" s="32"/>
      <c r="E59" s="52" t="n">
        <v>7</v>
      </c>
      <c r="F59" s="52"/>
      <c r="G59" s="52"/>
      <c r="H59" s="52"/>
      <c r="I59" s="95" t="n">
        <v>3</v>
      </c>
      <c r="J59" s="95" t="n">
        <v>2</v>
      </c>
      <c r="K59" s="95"/>
      <c r="L59" s="95" t="n">
        <v>2</v>
      </c>
      <c r="M59" s="95" t="n">
        <v>2</v>
      </c>
      <c r="N59" s="96"/>
      <c r="O59" s="95" t="n">
        <v>2</v>
      </c>
      <c r="P59" s="101" t="n">
        <v>2</v>
      </c>
      <c r="Q59" s="101" t="n">
        <v>2</v>
      </c>
      <c r="R59" s="101" t="n">
        <v>2</v>
      </c>
      <c r="S59" s="98" t="n">
        <v>3</v>
      </c>
      <c r="T59" s="98" t="n">
        <v>3</v>
      </c>
      <c r="U59" s="98" t="n">
        <v>1</v>
      </c>
      <c r="V59" s="98" t="n">
        <v>2</v>
      </c>
      <c r="W59" s="99" t="n">
        <f aca="false">SUM(I59:V59)</f>
        <v>26</v>
      </c>
      <c r="X59" s="100" t="n">
        <f aca="false">W59/34*15</f>
        <v>11.4705882352941</v>
      </c>
      <c r="Y59" s="100" t="n">
        <f aca="false">W59/2</f>
        <v>13</v>
      </c>
    </row>
    <row r="60" customFormat="false" ht="22.5" hidden="false" customHeight="true" outlineLevel="0" collapsed="false">
      <c r="A60" s="31" t="n">
        <v>55</v>
      </c>
      <c r="B60" s="13" t="n">
        <v>9672245</v>
      </c>
      <c r="C60" s="13"/>
      <c r="D60" s="32"/>
      <c r="E60" s="52" t="n">
        <v>19</v>
      </c>
      <c r="F60" s="52"/>
      <c r="G60" s="52"/>
      <c r="H60" s="52"/>
      <c r="I60" s="95" t="n">
        <v>3</v>
      </c>
      <c r="J60" s="95" t="n">
        <v>2</v>
      </c>
      <c r="K60" s="95" t="n">
        <v>2</v>
      </c>
      <c r="L60" s="95" t="n">
        <v>2</v>
      </c>
      <c r="M60" s="95" t="n">
        <v>2</v>
      </c>
      <c r="N60" s="95" t="n">
        <v>2</v>
      </c>
      <c r="O60" s="95" t="n">
        <v>2</v>
      </c>
      <c r="P60" s="101" t="n">
        <v>2</v>
      </c>
      <c r="Q60" s="101"/>
      <c r="R60" s="101" t="n">
        <v>2</v>
      </c>
      <c r="S60" s="98"/>
      <c r="T60" s="98" t="n">
        <v>2</v>
      </c>
      <c r="U60" s="98" t="n">
        <v>3</v>
      </c>
      <c r="V60" s="98"/>
      <c r="W60" s="99" t="n">
        <f aca="false">SUM(I60:V60)</f>
        <v>24</v>
      </c>
      <c r="X60" s="100" t="n">
        <f aca="false">W60/34*15</f>
        <v>10.5882352941176</v>
      </c>
      <c r="Y60" s="100" t="n">
        <f aca="false">W60/2</f>
        <v>12</v>
      </c>
    </row>
    <row r="61" customFormat="false" ht="22.5" hidden="false" customHeight="true" outlineLevel="0" collapsed="false">
      <c r="A61" s="31" t="n">
        <v>56</v>
      </c>
      <c r="B61" s="13" t="n">
        <v>9672247</v>
      </c>
      <c r="C61" s="13"/>
      <c r="D61" s="32"/>
      <c r="E61" s="52" t="n">
        <v>12</v>
      </c>
      <c r="F61" s="52"/>
      <c r="G61" s="52"/>
      <c r="H61" s="52"/>
      <c r="I61" s="95" t="n">
        <v>3</v>
      </c>
      <c r="J61" s="95" t="n">
        <v>2</v>
      </c>
      <c r="K61" s="95" t="n">
        <v>2</v>
      </c>
      <c r="L61" s="95" t="n">
        <v>2</v>
      </c>
      <c r="M61" s="96"/>
      <c r="N61" s="96"/>
      <c r="O61" s="95" t="n">
        <v>2</v>
      </c>
      <c r="P61" s="101" t="n">
        <v>2</v>
      </c>
      <c r="Q61" s="101" t="n">
        <v>2</v>
      </c>
      <c r="R61" s="101" t="n">
        <v>2</v>
      </c>
      <c r="S61" s="98"/>
      <c r="T61" s="98" t="n">
        <v>2</v>
      </c>
      <c r="U61" s="98" t="n">
        <v>2</v>
      </c>
      <c r="V61" s="98" t="n">
        <v>2</v>
      </c>
      <c r="W61" s="99" t="n">
        <f aca="false">SUM(I61:V61)</f>
        <v>23</v>
      </c>
      <c r="X61" s="100" t="n">
        <f aca="false">W61/34*15</f>
        <v>10.1470588235294</v>
      </c>
      <c r="Y61" s="100" t="n">
        <f aca="false">W61/2</f>
        <v>11.5</v>
      </c>
    </row>
    <row r="62" customFormat="false" ht="22.5" hidden="false" customHeight="true" outlineLevel="0" collapsed="false">
      <c r="A62" s="31" t="n">
        <v>57</v>
      </c>
      <c r="B62" s="13" t="n">
        <v>9672251</v>
      </c>
      <c r="C62" s="13"/>
      <c r="D62" s="32"/>
      <c r="E62" s="52" t="n">
        <v>8</v>
      </c>
      <c r="F62" s="52"/>
      <c r="G62" s="52"/>
      <c r="H62" s="52"/>
      <c r="I62" s="95" t="n">
        <v>3</v>
      </c>
      <c r="J62" s="95" t="n">
        <v>2</v>
      </c>
      <c r="K62" s="95" t="n">
        <v>2</v>
      </c>
      <c r="L62" s="96"/>
      <c r="M62" s="96"/>
      <c r="N62" s="95" t="n">
        <v>2</v>
      </c>
      <c r="O62" s="95" t="n">
        <v>2</v>
      </c>
      <c r="P62" s="101" t="n">
        <v>2</v>
      </c>
      <c r="Q62" s="101" t="n">
        <v>2</v>
      </c>
      <c r="R62" s="101" t="n">
        <v>2</v>
      </c>
      <c r="S62" s="98"/>
      <c r="T62" s="98" t="n">
        <v>1</v>
      </c>
      <c r="U62" s="98" t="n">
        <v>2</v>
      </c>
      <c r="V62" s="98" t="n">
        <v>1</v>
      </c>
      <c r="W62" s="99" t="n">
        <f aca="false">SUM(I62:V62)</f>
        <v>21</v>
      </c>
      <c r="X62" s="100" t="n">
        <f aca="false">W62/34*15</f>
        <v>9.26470588235294</v>
      </c>
      <c r="Y62" s="100" t="n">
        <f aca="false">W62/2</f>
        <v>10.5</v>
      </c>
    </row>
    <row r="63" customFormat="false" ht="22.5" hidden="false" customHeight="true" outlineLevel="0" collapsed="false">
      <c r="A63" s="31" t="n">
        <v>58</v>
      </c>
      <c r="B63" s="13" t="n">
        <v>9672253</v>
      </c>
      <c r="C63" s="13"/>
      <c r="D63" s="32"/>
      <c r="E63" s="52" t="n">
        <v>8</v>
      </c>
      <c r="F63" s="52"/>
      <c r="G63" s="52"/>
      <c r="H63" s="52"/>
      <c r="I63" s="95" t="n">
        <v>3</v>
      </c>
      <c r="J63" s="95" t="n">
        <v>2</v>
      </c>
      <c r="K63" s="95" t="n">
        <v>2</v>
      </c>
      <c r="L63" s="95" t="n">
        <v>2</v>
      </c>
      <c r="M63" s="95" t="n">
        <v>2</v>
      </c>
      <c r="N63" s="95" t="n">
        <v>2</v>
      </c>
      <c r="O63" s="95" t="n">
        <v>2</v>
      </c>
      <c r="P63" s="101" t="n">
        <v>2</v>
      </c>
      <c r="Q63" s="101" t="n">
        <v>2</v>
      </c>
      <c r="R63" s="101" t="n">
        <v>2</v>
      </c>
      <c r="S63" s="98"/>
      <c r="T63" s="98" t="n">
        <v>1</v>
      </c>
      <c r="U63" s="98" t="n">
        <v>2</v>
      </c>
      <c r="V63" s="98" t="n">
        <v>1</v>
      </c>
      <c r="W63" s="99" t="n">
        <f aca="false">SUM(I63:V63)</f>
        <v>25</v>
      </c>
      <c r="X63" s="100" t="n">
        <f aca="false">W63/34*15</f>
        <v>11.0294117647059</v>
      </c>
      <c r="Y63" s="100" t="n">
        <f aca="false">W63/2</f>
        <v>12.5</v>
      </c>
    </row>
    <row r="64" customFormat="false" ht="22.5" hidden="false" customHeight="true" outlineLevel="0" collapsed="false">
      <c r="A64" s="31" t="n">
        <v>59</v>
      </c>
      <c r="B64" s="13" t="n">
        <v>9770123</v>
      </c>
      <c r="C64" s="13"/>
      <c r="D64" s="32"/>
      <c r="E64" s="52" t="n">
        <v>2</v>
      </c>
      <c r="F64" s="52"/>
      <c r="G64" s="52"/>
      <c r="H64" s="52"/>
      <c r="I64" s="95" t="n">
        <v>3</v>
      </c>
      <c r="J64" s="95" t="n">
        <v>2</v>
      </c>
      <c r="K64" s="95" t="n">
        <v>2</v>
      </c>
      <c r="L64" s="95" t="n">
        <v>2</v>
      </c>
      <c r="M64" s="95" t="n">
        <v>2</v>
      </c>
      <c r="N64" s="95" t="n">
        <v>2</v>
      </c>
      <c r="O64" s="95" t="n">
        <v>2</v>
      </c>
      <c r="P64" s="101" t="n">
        <v>2</v>
      </c>
      <c r="Q64" s="101" t="n">
        <v>3</v>
      </c>
      <c r="R64" s="101"/>
      <c r="S64" s="98" t="n">
        <v>3</v>
      </c>
      <c r="T64" s="98" t="n">
        <v>2</v>
      </c>
      <c r="U64" s="98" t="n">
        <v>2</v>
      </c>
      <c r="V64" s="98" t="n">
        <v>3</v>
      </c>
      <c r="W64" s="99" t="n">
        <f aca="false">SUM(I64:V64)</f>
        <v>30</v>
      </c>
      <c r="X64" s="100" t="n">
        <f aca="false">W64/34*15</f>
        <v>13.2352941176471</v>
      </c>
      <c r="Y64" s="100" t="n">
        <f aca="false">W64/2</f>
        <v>15</v>
      </c>
    </row>
    <row r="65" customFormat="false" ht="22.5" hidden="false" customHeight="true" outlineLevel="0" collapsed="false">
      <c r="A65" s="31" t="n">
        <v>60</v>
      </c>
      <c r="B65" s="13" t="n">
        <v>9771007</v>
      </c>
      <c r="C65" s="13"/>
      <c r="D65" s="32"/>
      <c r="E65" s="52" t="n">
        <v>16</v>
      </c>
      <c r="F65" s="52"/>
      <c r="G65" s="52"/>
      <c r="H65" s="52"/>
      <c r="I65" s="95" t="n">
        <v>3</v>
      </c>
      <c r="J65" s="95"/>
      <c r="K65" s="95"/>
      <c r="L65" s="95" t="n">
        <v>2</v>
      </c>
      <c r="M65" s="95" t="n">
        <v>2</v>
      </c>
      <c r="N65" s="96"/>
      <c r="O65" s="96"/>
      <c r="P65" s="101"/>
      <c r="Q65" s="101" t="n">
        <v>2</v>
      </c>
      <c r="R65" s="101" t="n">
        <v>3</v>
      </c>
      <c r="S65" s="98"/>
      <c r="T65" s="98" t="n">
        <v>1</v>
      </c>
      <c r="U65" s="98" t="n">
        <v>2</v>
      </c>
      <c r="V65" s="98" t="n">
        <v>3</v>
      </c>
      <c r="W65" s="99" t="n">
        <f aca="false">SUM(I65:V65)</f>
        <v>18</v>
      </c>
      <c r="X65" s="100" t="n">
        <f aca="false">W65/34*15</f>
        <v>7.94117647058824</v>
      </c>
      <c r="Y65" s="100" t="n">
        <f aca="false">W65/2</f>
        <v>9</v>
      </c>
    </row>
    <row r="66" customFormat="false" ht="22.5" hidden="false" customHeight="true" outlineLevel="0" collapsed="false">
      <c r="A66" s="31" t="n">
        <v>61</v>
      </c>
      <c r="B66" s="13" t="n">
        <v>9771012</v>
      </c>
      <c r="C66" s="13"/>
      <c r="D66" s="32"/>
      <c r="E66" s="52" t="n">
        <v>16</v>
      </c>
      <c r="F66" s="52"/>
      <c r="G66" s="52"/>
      <c r="H66" s="52"/>
      <c r="I66" s="95" t="n">
        <v>3</v>
      </c>
      <c r="J66" s="104" t="n">
        <v>2</v>
      </c>
      <c r="K66" s="104" t="n">
        <v>2</v>
      </c>
      <c r="L66" s="95" t="n">
        <v>2</v>
      </c>
      <c r="M66" s="96"/>
      <c r="N66" s="96"/>
      <c r="O66" s="96"/>
      <c r="P66" s="101"/>
      <c r="Q66" s="101" t="n">
        <v>2</v>
      </c>
      <c r="R66" s="101" t="n">
        <v>3</v>
      </c>
      <c r="S66" s="98" t="n">
        <v>3</v>
      </c>
      <c r="T66" s="98" t="n">
        <v>1</v>
      </c>
      <c r="U66" s="98" t="n">
        <v>2</v>
      </c>
      <c r="V66" s="98" t="n">
        <v>3</v>
      </c>
      <c r="W66" s="99" t="n">
        <f aca="false">SUM(I66:V66)</f>
        <v>23</v>
      </c>
      <c r="X66" s="100" t="n">
        <f aca="false">W66/34*15</f>
        <v>10.1470588235294</v>
      </c>
      <c r="Y66" s="100" t="n">
        <f aca="false">W66/2</f>
        <v>11.5</v>
      </c>
    </row>
    <row r="67" customFormat="false" ht="22.5" hidden="false" customHeight="true" outlineLevel="0" collapsed="false">
      <c r="A67" s="31" t="n">
        <v>62</v>
      </c>
      <c r="B67" s="13" t="n">
        <v>9772116</v>
      </c>
      <c r="C67" s="13"/>
      <c r="D67" s="32"/>
      <c r="E67" s="52" t="n">
        <v>17</v>
      </c>
      <c r="F67" s="52"/>
      <c r="G67" s="52"/>
      <c r="H67" s="52"/>
      <c r="I67" s="95" t="n">
        <v>3</v>
      </c>
      <c r="J67" s="95" t="n">
        <v>2</v>
      </c>
      <c r="K67" s="95" t="n">
        <v>2</v>
      </c>
      <c r="L67" s="95" t="n">
        <v>2</v>
      </c>
      <c r="M67" s="95" t="n">
        <v>2</v>
      </c>
      <c r="N67" s="95" t="n">
        <v>2</v>
      </c>
      <c r="O67" s="95" t="n">
        <v>2</v>
      </c>
      <c r="P67" s="101" t="n">
        <v>2</v>
      </c>
      <c r="Q67" s="101" t="n">
        <v>2</v>
      </c>
      <c r="R67" s="101" t="n">
        <v>2</v>
      </c>
      <c r="S67" s="98" t="n">
        <v>2</v>
      </c>
      <c r="T67" s="98" t="n">
        <v>1</v>
      </c>
      <c r="U67" s="98" t="n">
        <v>2</v>
      </c>
      <c r="V67" s="98" t="n">
        <v>3</v>
      </c>
      <c r="W67" s="99" t="n">
        <f aca="false">SUM(I67:V67)</f>
        <v>29</v>
      </c>
      <c r="X67" s="100" t="n">
        <f aca="false">W67/34*15</f>
        <v>12.7941176470588</v>
      </c>
      <c r="Y67" s="100" t="n">
        <f aca="false">W67/2</f>
        <v>14.5</v>
      </c>
    </row>
    <row r="68" customFormat="false" ht="22.5" hidden="false" customHeight="true" outlineLevel="0" collapsed="false">
      <c r="A68" s="31" t="n">
        <v>63</v>
      </c>
      <c r="B68" s="13" t="n">
        <v>9772133</v>
      </c>
      <c r="C68" s="13"/>
      <c r="D68" s="32"/>
      <c r="E68" s="52" t="n">
        <v>17</v>
      </c>
      <c r="F68" s="52"/>
      <c r="G68" s="52"/>
      <c r="H68" s="52"/>
      <c r="I68" s="95" t="n">
        <v>3</v>
      </c>
      <c r="J68" s="95" t="n">
        <v>2</v>
      </c>
      <c r="K68" s="95" t="n">
        <v>2</v>
      </c>
      <c r="L68" s="95" t="n">
        <v>2</v>
      </c>
      <c r="M68" s="95" t="n">
        <v>2</v>
      </c>
      <c r="N68" s="95" t="n">
        <v>2</v>
      </c>
      <c r="O68" s="95" t="n">
        <v>2</v>
      </c>
      <c r="P68" s="101"/>
      <c r="Q68" s="101" t="n">
        <v>2</v>
      </c>
      <c r="R68" s="101" t="n">
        <v>3</v>
      </c>
      <c r="S68" s="98" t="n">
        <v>2</v>
      </c>
      <c r="T68" s="98" t="n">
        <v>1</v>
      </c>
      <c r="U68" s="98" t="n">
        <v>2</v>
      </c>
      <c r="V68" s="98" t="n">
        <v>3</v>
      </c>
      <c r="W68" s="99" t="n">
        <f aca="false">SUM(I68:V68)</f>
        <v>28</v>
      </c>
      <c r="X68" s="100" t="n">
        <f aca="false">W68/34*15</f>
        <v>12.3529411764706</v>
      </c>
      <c r="Y68" s="100" t="n">
        <f aca="false">W68/2</f>
        <v>14</v>
      </c>
    </row>
    <row r="69" customFormat="false" ht="22.5" hidden="false" customHeight="true" outlineLevel="0" collapsed="false">
      <c r="A69" s="31" t="n">
        <v>64</v>
      </c>
      <c r="B69" s="13" t="n">
        <v>9772135</v>
      </c>
      <c r="C69" s="13"/>
      <c r="D69" s="32"/>
      <c r="E69" s="52" t="n">
        <v>1</v>
      </c>
      <c r="F69" s="52"/>
      <c r="G69" s="52"/>
      <c r="H69" s="52"/>
      <c r="I69" s="95" t="n">
        <v>3</v>
      </c>
      <c r="J69" s="95"/>
      <c r="K69" s="95" t="n">
        <v>2</v>
      </c>
      <c r="L69" s="95" t="n">
        <v>2</v>
      </c>
      <c r="M69" s="95" t="n">
        <v>2</v>
      </c>
      <c r="N69" s="95" t="n">
        <v>2</v>
      </c>
      <c r="O69" s="96"/>
      <c r="P69" s="101" t="n">
        <v>2</v>
      </c>
      <c r="Q69" s="101" t="n">
        <v>3</v>
      </c>
      <c r="R69" s="101"/>
      <c r="S69" s="98"/>
      <c r="T69" s="98" t="n">
        <v>2</v>
      </c>
      <c r="U69" s="98" t="n">
        <v>2</v>
      </c>
      <c r="V69" s="98" t="n">
        <v>2</v>
      </c>
      <c r="W69" s="99" t="n">
        <f aca="false">SUM(I69:V69)</f>
        <v>22</v>
      </c>
      <c r="X69" s="100" t="n">
        <f aca="false">W69/34*15</f>
        <v>9.70588235294118</v>
      </c>
      <c r="Y69" s="100" t="n">
        <f aca="false">W69/2</f>
        <v>11</v>
      </c>
    </row>
    <row r="70" customFormat="false" ht="22.5" hidden="false" customHeight="true" outlineLevel="0" collapsed="false">
      <c r="A70" s="31" t="n">
        <v>65</v>
      </c>
      <c r="B70" s="13" t="n">
        <v>9772218</v>
      </c>
      <c r="C70" s="13"/>
      <c r="D70" s="32"/>
      <c r="E70" s="52" t="n">
        <v>16</v>
      </c>
      <c r="F70" s="52"/>
      <c r="G70" s="52"/>
      <c r="H70" s="52"/>
      <c r="I70" s="95" t="n">
        <v>3</v>
      </c>
      <c r="J70" s="104" t="n">
        <v>2</v>
      </c>
      <c r="K70" s="95" t="n">
        <v>2</v>
      </c>
      <c r="L70" s="95" t="n">
        <v>2</v>
      </c>
      <c r="M70" s="95" t="n">
        <v>2</v>
      </c>
      <c r="N70" s="95" t="n">
        <v>2</v>
      </c>
      <c r="O70" s="96"/>
      <c r="P70" s="101" t="n">
        <v>2</v>
      </c>
      <c r="Q70" s="101" t="n">
        <v>2</v>
      </c>
      <c r="R70" s="101" t="n">
        <v>2</v>
      </c>
      <c r="S70" s="98"/>
      <c r="T70" s="98" t="n">
        <v>1</v>
      </c>
      <c r="U70" s="98" t="n">
        <v>2</v>
      </c>
      <c r="V70" s="98" t="n">
        <v>3</v>
      </c>
      <c r="W70" s="99" t="n">
        <f aca="false">SUM(I70:V70)</f>
        <v>25</v>
      </c>
      <c r="X70" s="100" t="n">
        <f aca="false">W70/34*15</f>
        <v>11.0294117647059</v>
      </c>
      <c r="Y70" s="100" t="n">
        <f aca="false">W70/2</f>
        <v>12.5</v>
      </c>
    </row>
    <row r="71" customFormat="false" ht="22.5" hidden="false" customHeight="true" outlineLevel="0" collapsed="false">
      <c r="A71" s="31" t="n">
        <v>66</v>
      </c>
      <c r="B71" s="13" t="n">
        <v>9772221</v>
      </c>
      <c r="C71" s="13"/>
      <c r="D71" s="32"/>
      <c r="E71" s="52" t="n">
        <v>17</v>
      </c>
      <c r="F71" s="52"/>
      <c r="G71" s="52"/>
      <c r="H71" s="52"/>
      <c r="I71" s="95" t="n">
        <v>3</v>
      </c>
      <c r="J71" s="95" t="n">
        <v>2</v>
      </c>
      <c r="K71" s="95" t="n">
        <v>2</v>
      </c>
      <c r="L71" s="95" t="n">
        <v>2</v>
      </c>
      <c r="M71" s="95" t="n">
        <v>2</v>
      </c>
      <c r="N71" s="95" t="n">
        <v>2</v>
      </c>
      <c r="O71" s="95" t="n">
        <v>2</v>
      </c>
      <c r="P71" s="101" t="n">
        <v>2</v>
      </c>
      <c r="Q71" s="101"/>
      <c r="R71" s="101" t="n">
        <v>2</v>
      </c>
      <c r="S71" s="98" t="n">
        <v>2</v>
      </c>
      <c r="T71" s="98" t="n">
        <v>1</v>
      </c>
      <c r="U71" s="98" t="n">
        <v>2</v>
      </c>
      <c r="V71" s="98" t="n">
        <v>3</v>
      </c>
      <c r="W71" s="99" t="n">
        <f aca="false">SUM(I71:V71)</f>
        <v>27</v>
      </c>
      <c r="X71" s="100" t="n">
        <f aca="false">W71/34*15</f>
        <v>11.9117647058824</v>
      </c>
      <c r="Y71" s="100" t="n">
        <f aca="false">W71/2</f>
        <v>13.5</v>
      </c>
    </row>
    <row r="72" customFormat="false" ht="22.5" hidden="false" customHeight="true" outlineLevel="0" collapsed="false">
      <c r="A72" s="31" t="n">
        <v>67</v>
      </c>
      <c r="B72" s="13" t="n">
        <v>9772261</v>
      </c>
      <c r="C72" s="13"/>
      <c r="D72" s="32"/>
      <c r="E72" s="52" t="n">
        <v>19</v>
      </c>
      <c r="F72" s="52"/>
      <c r="G72" s="52"/>
      <c r="H72" s="52"/>
      <c r="I72" s="95" t="n">
        <v>3</v>
      </c>
      <c r="J72" s="95"/>
      <c r="K72" s="95" t="n">
        <v>2</v>
      </c>
      <c r="L72" s="95" t="n">
        <v>2</v>
      </c>
      <c r="M72" s="95" t="n">
        <v>2</v>
      </c>
      <c r="N72" s="95" t="n">
        <v>2</v>
      </c>
      <c r="O72" s="95" t="n">
        <v>2</v>
      </c>
      <c r="P72" s="101" t="n">
        <v>2</v>
      </c>
      <c r="Q72" s="101" t="n">
        <v>3</v>
      </c>
      <c r="R72" s="101"/>
      <c r="S72" s="98" t="n">
        <v>2</v>
      </c>
      <c r="T72" s="98" t="n">
        <v>2</v>
      </c>
      <c r="U72" s="98" t="n">
        <v>3</v>
      </c>
      <c r="V72" s="98"/>
      <c r="W72" s="99" t="n">
        <f aca="false">SUM(I72:V72)</f>
        <v>25</v>
      </c>
      <c r="X72" s="100" t="n">
        <f aca="false">W72/34*15</f>
        <v>11.0294117647059</v>
      </c>
      <c r="Y72" s="100" t="n">
        <f aca="false">W72/2</f>
        <v>12.5</v>
      </c>
    </row>
    <row r="73" customFormat="false" ht="22.5" hidden="false" customHeight="true" outlineLevel="0" collapsed="false">
      <c r="A73" s="105" t="n">
        <v>68</v>
      </c>
      <c r="B73" s="67" t="s">
        <v>56</v>
      </c>
      <c r="C73" s="67"/>
      <c r="D73" s="106"/>
      <c r="E73" s="66" t="n">
        <v>13</v>
      </c>
      <c r="F73" s="52"/>
      <c r="G73" s="52"/>
      <c r="H73" s="52"/>
      <c r="I73" s="107" t="n">
        <v>3</v>
      </c>
      <c r="J73" s="107"/>
      <c r="K73" s="107"/>
      <c r="L73" s="108"/>
      <c r="M73" s="108"/>
      <c r="N73" s="108"/>
      <c r="O73" s="96"/>
      <c r="P73" s="109"/>
      <c r="Q73" s="109"/>
      <c r="R73" s="109"/>
      <c r="S73" s="98"/>
      <c r="T73" s="98"/>
      <c r="U73" s="98" t="n">
        <v>1</v>
      </c>
      <c r="V73" s="98"/>
      <c r="W73" s="99" t="n">
        <f aca="false">SUM(I73:V73)</f>
        <v>4</v>
      </c>
      <c r="X73" s="100" t="n">
        <f aca="false">W73/34*15</f>
        <v>1.76470588235294</v>
      </c>
      <c r="Y73" s="100" t="n">
        <f aca="false">W73/2</f>
        <v>2</v>
      </c>
    </row>
    <row r="74" customFormat="false" ht="19.5" hidden="false" customHeight="true" outlineLevel="0" collapsed="false">
      <c r="A74" s="77"/>
      <c r="B74" s="110"/>
      <c r="C74" s="110"/>
      <c r="D74" s="79"/>
      <c r="E74" s="111"/>
      <c r="F74" s="111"/>
      <c r="G74" s="111"/>
      <c r="H74" s="111"/>
      <c r="I74" s="109"/>
      <c r="J74" s="109"/>
      <c r="K74" s="109"/>
      <c r="L74" s="109"/>
      <c r="M74" s="109"/>
      <c r="N74" s="109"/>
      <c r="O74" s="112"/>
      <c r="P74" s="109"/>
      <c r="Q74" s="109"/>
      <c r="R74" s="113"/>
      <c r="S74" s="114"/>
      <c r="T74" s="114"/>
      <c r="U74" s="114"/>
      <c r="V74" s="115" t="s">
        <v>81</v>
      </c>
      <c r="W74" s="116" t="n">
        <f aca="false">MAX(W7:W73)</f>
        <v>35</v>
      </c>
      <c r="X74" s="114"/>
      <c r="Y74" s="114"/>
    </row>
    <row r="75" customFormat="false" ht="19.5" hidden="false" customHeight="true" outlineLevel="0" collapsed="false">
      <c r="V75" s="117" t="s">
        <v>82</v>
      </c>
      <c r="W75" s="118" t="n">
        <f aca="false">MIN(W7:W73)</f>
        <v>0</v>
      </c>
    </row>
    <row r="76" customFormat="false" ht="19.5" hidden="false" customHeight="true" outlineLevel="0" collapsed="false">
      <c r="V76" s="117" t="s">
        <v>83</v>
      </c>
      <c r="W76" s="119" t="n">
        <f aca="false">AVERAGE(W7:W73)</f>
        <v>22.589552238806</v>
      </c>
    </row>
    <row r="77" customFormat="false" ht="19.5" hidden="false" customHeight="true" outlineLevel="0" collapsed="false"/>
    <row r="78" customFormat="false" ht="19.5" hidden="false" customHeight="true" outlineLevel="0" collapsed="false"/>
  </sheetData>
  <mergeCells count="15">
    <mergeCell ref="A1:C1"/>
    <mergeCell ref="E1:I1"/>
    <mergeCell ref="L1:M1"/>
    <mergeCell ref="N1:O1"/>
    <mergeCell ref="A2:C2"/>
    <mergeCell ref="E2:I2"/>
    <mergeCell ref="L2:M2"/>
    <mergeCell ref="N2:O2"/>
    <mergeCell ref="A4:A5"/>
    <mergeCell ref="B4:B5"/>
    <mergeCell ref="C4:C5"/>
    <mergeCell ref="D4:D5"/>
    <mergeCell ref="E4:E5"/>
    <mergeCell ref="W4:W5"/>
    <mergeCell ref="X4:X5"/>
  </mergeCells>
  <printOptions headings="false" gridLines="false" gridLinesSet="true" horizontalCentered="false" verticalCentered="false"/>
  <pageMargins left="0.170138888888889" right="0.179861111111111" top="0.470138888888889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07:03:32Z</dcterms:created>
  <dc:creator/>
  <dc:description/>
  <dc:language>en-US</dc:language>
  <cp:lastModifiedBy>user</cp:lastModifiedBy>
  <cp:lastPrinted>2010-06-15T01:47:43Z</cp:lastPrinted>
  <dcterms:modified xsi:type="dcterms:W3CDTF">2010-06-23T07:48:14Z</dcterms:modified>
  <cp:revision>0</cp:revision>
  <dc:subject/>
  <dc:title/>
</cp:coreProperties>
</file>